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1" firstSheet="0" activeTab="0"/>
  </bookViews>
  <sheets>
    <sheet name="売上計画書" sheetId="1" state="visible" r:id="rId2"/>
    <sheet name="売上計画書a" sheetId="2" state="visible" r:id="rId3"/>
    <sheet name="売上計画書b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68">
  <si>
    <t xml:space="preserve">本舗事業年間収益計画</t>
  </si>
  <si>
    <t xml:space="preserve">売上計画　初年度</t>
  </si>
  <si>
    <t xml:space="preserve">単価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合計</t>
  </si>
  <si>
    <t xml:space="preserve">売上</t>
  </si>
  <si>
    <t xml:space="preserve">商品販売</t>
  </si>
  <si>
    <t xml:space="preserve">件数</t>
  </si>
  <si>
    <t xml:space="preserve">出店料</t>
  </si>
  <si>
    <t xml:space="preserve">ゲートウェイパッケージ</t>
  </si>
  <si>
    <r>
      <rPr>
        <sz val="10"/>
        <rFont val="ＭＳ Ｐゴシック"/>
        <family val="3"/>
        <charset val="128"/>
      </rPr>
      <t xml:space="preserve">A4</t>
    </r>
    <r>
      <rPr>
        <sz val="10"/>
        <rFont val="Noto Sans"/>
        <family val="2"/>
      </rPr>
      <t xml:space="preserve">チラシ</t>
    </r>
  </si>
  <si>
    <r>
      <rPr>
        <sz val="10"/>
        <rFont val="ＭＳ Ｐゴシック"/>
        <family val="3"/>
        <charset val="128"/>
      </rPr>
      <t xml:space="preserve">A4</t>
    </r>
    <r>
      <rPr>
        <sz val="10"/>
        <rFont val="Noto Sans"/>
        <family val="2"/>
      </rPr>
      <t xml:space="preserve">カタログ（</t>
    </r>
    <r>
      <rPr>
        <sz val="10"/>
        <rFont val="ＭＳ Ｐゴシック"/>
        <family val="3"/>
        <charset val="128"/>
      </rPr>
      <t xml:space="preserve">4P</t>
    </r>
    <r>
      <rPr>
        <sz val="10"/>
        <rFont val="Noto Sans"/>
        <family val="2"/>
      </rPr>
      <t xml:space="preserve">）</t>
    </r>
  </si>
  <si>
    <r>
      <rPr>
        <sz val="10"/>
        <rFont val="ＭＳ Ｐゴシック"/>
        <family val="3"/>
        <charset val="128"/>
      </rPr>
      <t xml:space="preserve">PPC</t>
    </r>
    <r>
      <rPr>
        <sz val="10"/>
        <rFont val="Noto Sans"/>
        <family val="2"/>
      </rPr>
      <t xml:space="preserve">広告受託費用</t>
    </r>
  </si>
  <si>
    <t xml:space="preserve">売上合計</t>
  </si>
  <si>
    <t xml:space="preserve">原価</t>
  </si>
  <si>
    <t xml:space="preserve">アマゾン手数料</t>
  </si>
  <si>
    <r>
      <rPr>
        <sz val="10"/>
        <rFont val="ＭＳ Ｐゴシック"/>
        <family val="3"/>
        <charset val="128"/>
      </rPr>
      <t xml:space="preserve">A4</t>
    </r>
    <r>
      <rPr>
        <sz val="10"/>
        <rFont val="Noto Sans"/>
        <family val="2"/>
      </rPr>
      <t xml:space="preserve">チラシ印刷費</t>
    </r>
  </si>
  <si>
    <r>
      <rPr>
        <sz val="10"/>
        <rFont val="ＭＳ Ｐゴシック"/>
        <family val="3"/>
        <charset val="128"/>
      </rPr>
      <t xml:space="preserve">A4</t>
    </r>
    <r>
      <rPr>
        <sz val="10"/>
        <rFont val="Noto Sans"/>
        <family val="2"/>
      </rPr>
      <t xml:space="preserve">カタログ（</t>
    </r>
    <r>
      <rPr>
        <sz val="10"/>
        <rFont val="ＭＳ Ｐゴシック"/>
        <family val="3"/>
        <charset val="128"/>
      </rPr>
      <t xml:space="preserve">4P</t>
    </r>
    <r>
      <rPr>
        <sz val="10"/>
        <rFont val="Noto Sans"/>
        <family val="2"/>
      </rPr>
      <t xml:space="preserve">）印刷費</t>
    </r>
  </si>
  <si>
    <r>
      <rPr>
        <sz val="10"/>
        <rFont val="ＭＳ Ｐゴシック"/>
        <family val="3"/>
        <charset val="128"/>
      </rPr>
      <t xml:space="preserve">PPC</t>
    </r>
    <r>
      <rPr>
        <sz val="10"/>
        <rFont val="Noto Sans"/>
        <family val="2"/>
      </rPr>
      <t xml:space="preserve">広告出稿料</t>
    </r>
  </si>
  <si>
    <t xml:space="preserve">原価合計</t>
  </si>
  <si>
    <t xml:space="preserve">付加価値合計</t>
  </si>
  <si>
    <t xml:space="preserve">販管費</t>
  </si>
  <si>
    <r>
      <rPr>
        <sz val="10"/>
        <rFont val="Noto Sans"/>
        <family val="2"/>
      </rPr>
      <t xml:space="preserve">出品登録者人件費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パート）</t>
    </r>
  </si>
  <si>
    <r>
      <rPr>
        <sz val="10"/>
        <rFont val="Noto Sans"/>
        <family val="2"/>
      </rPr>
      <t xml:space="preserve">専任社員（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名）</t>
    </r>
  </si>
  <si>
    <t xml:space="preserve">製作スタッフ人件費</t>
  </si>
  <si>
    <t xml:space="preserve">本舗チラシ制作費</t>
  </si>
  <si>
    <t xml:space="preserve">サイト制作料</t>
  </si>
  <si>
    <t xml:space="preserve">サイト維持管理費用</t>
  </si>
  <si>
    <t xml:space="preserve">販管費合計</t>
  </si>
  <si>
    <t xml:space="preserve">利益</t>
  </si>
  <si>
    <t xml:space="preserve">営業利益</t>
  </si>
  <si>
    <t xml:space="preserve">◆事業計画の概要</t>
  </si>
  <si>
    <r>
      <rPr>
        <sz val="12"/>
        <rFont val="Noto Sans"/>
        <family val="2"/>
      </rPr>
      <t xml:space="preserve">・初月までに、</t>
    </r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社の契約と</t>
    </r>
    <r>
      <rPr>
        <sz val="12"/>
        <rFont val="ＭＳ Ｐゴシック"/>
        <family val="3"/>
        <charset val="128"/>
      </rPr>
      <t xml:space="preserve">200</t>
    </r>
    <r>
      <rPr>
        <sz val="12"/>
        <rFont val="Noto Sans"/>
        <family val="2"/>
      </rPr>
      <t xml:space="preserve">品のアマゾン出品がまずは目標。</t>
    </r>
  </si>
  <si>
    <r>
      <rPr>
        <sz val="12"/>
        <rFont val="Noto Sans"/>
        <family val="2"/>
      </rPr>
      <t xml:space="preserve">※事業の前提として、経営者のコネクションで</t>
    </r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〜</t>
    </r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社の企業に出店交渉が出来るイメージ。</t>
    </r>
  </si>
  <si>
    <r>
      <rPr>
        <sz val="12"/>
        <rFont val="Noto Sans"/>
        <family val="2"/>
      </rPr>
      <t xml:space="preserve">・ウェブサイト立ち上げまでの期間は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ヶ月程度。</t>
    </r>
  </si>
  <si>
    <r>
      <rPr>
        <sz val="12"/>
        <rFont val="Noto Sans"/>
        <family val="2"/>
      </rPr>
      <t xml:space="preserve"> 　ド新規で</t>
    </r>
    <r>
      <rPr>
        <sz val="12"/>
        <rFont val="ＭＳ Ｐゴシック"/>
        <family val="3"/>
        <charset val="128"/>
      </rPr>
      <t xml:space="preserve">100%</t>
    </r>
    <r>
      <rPr>
        <sz val="12"/>
        <rFont val="Noto Sans"/>
        <family val="2"/>
      </rPr>
      <t xml:space="preserve">営業する場合は、営業工数をプラス１ヶ月掛けるか、原田講師のセミナー開催が妥当。</t>
    </r>
  </si>
  <si>
    <r>
      <rPr>
        <sz val="12"/>
        <rFont val="Noto Sans"/>
        <family val="2"/>
      </rPr>
      <t xml:space="preserve">・ＯＰＥＮ前営業は</t>
    </r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名で</t>
    </r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ヶ月間の営業が目安。</t>
    </r>
    <r>
      <rPr>
        <sz val="12"/>
        <rFont val="ＭＳ Ｐゴシック"/>
        <family val="3"/>
        <charset val="128"/>
      </rPr>
      <t xml:space="preserve">OPEN</t>
    </r>
    <r>
      <rPr>
        <sz val="12"/>
        <rFont val="Noto Sans"/>
        <family val="2"/>
      </rPr>
      <t xml:space="preserve">後半年間は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名の専任営業半年経過後は２名体制。</t>
    </r>
  </si>
  <si>
    <r>
      <rPr>
        <sz val="12"/>
        <rFont val="Noto Sans"/>
        <family val="2"/>
      </rPr>
      <t xml:space="preserve">・制作は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名を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ヶ月拘束。ＯＰＥＮ後は都度作業。</t>
    </r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営業日／月拘束のイメージ。半年経過後は専任社員を１名配置。</t>
    </r>
  </si>
  <si>
    <r>
      <rPr>
        <sz val="18"/>
        <rFont val="ＭＳ Ｐゴシック"/>
        <family val="3"/>
        <charset val="128"/>
      </rPr>
      <t xml:space="preserve">※1</t>
    </r>
    <r>
      <rPr>
        <sz val="18"/>
        <rFont val="Noto Sans"/>
        <family val="2"/>
      </rPr>
      <t xml:space="preserve">年後には</t>
    </r>
    <r>
      <rPr>
        <sz val="18"/>
        <rFont val="ＭＳ Ｐゴシック"/>
        <family val="3"/>
        <charset val="128"/>
      </rPr>
      <t xml:space="preserve">2200</t>
    </r>
    <r>
      <rPr>
        <sz val="18"/>
        <rFont val="Noto Sans"/>
        <family val="2"/>
      </rPr>
      <t xml:space="preserve">品の出品が目標。</t>
    </r>
  </si>
  <si>
    <r>
      <rPr>
        <sz val="18"/>
        <rFont val="Noto Sans"/>
        <family val="2"/>
      </rPr>
      <t xml:space="preserve">新規口座開設数が</t>
    </r>
    <r>
      <rPr>
        <sz val="18"/>
        <rFont val="ＭＳ Ｐゴシック"/>
        <family val="3"/>
        <charset val="128"/>
      </rPr>
      <t xml:space="preserve">110</t>
    </r>
    <r>
      <rPr>
        <sz val="18"/>
        <rFont val="Noto Sans"/>
        <family val="2"/>
      </rPr>
      <t xml:space="preserve">社。</t>
    </r>
  </si>
  <si>
    <t xml:space="preserve">１年後の運営イメージ</t>
  </si>
  <si>
    <r>
      <rPr>
        <sz val="16"/>
        <rFont val="Noto Sans"/>
        <family val="2"/>
      </rPr>
      <t xml:space="preserve">サイト自体の月商が</t>
    </r>
    <r>
      <rPr>
        <sz val="16"/>
        <rFont val="ＭＳ Ｐゴシック"/>
        <family val="3"/>
        <charset val="128"/>
      </rPr>
      <t xml:space="preserve">110</t>
    </r>
    <r>
      <rPr>
        <sz val="16"/>
        <rFont val="Noto Sans"/>
        <family val="2"/>
      </rPr>
      <t xml:space="preserve">万円。</t>
    </r>
  </si>
  <si>
    <r>
      <rPr>
        <sz val="16"/>
        <rFont val="Noto Sans"/>
        <family val="2"/>
      </rPr>
      <t xml:space="preserve">粗利が</t>
    </r>
    <r>
      <rPr>
        <sz val="16"/>
        <rFont val="ＭＳ Ｐゴシック"/>
        <family val="3"/>
        <charset val="128"/>
      </rPr>
      <t xml:space="preserve">15%</t>
    </r>
    <r>
      <rPr>
        <sz val="16"/>
        <rFont val="Noto Sans"/>
        <family val="2"/>
      </rPr>
      <t xml:space="preserve">なので、収益が</t>
    </r>
    <r>
      <rPr>
        <sz val="16"/>
        <rFont val="ＭＳ Ｐゴシック"/>
        <family val="3"/>
        <charset val="128"/>
      </rPr>
      <t xml:space="preserve">17</t>
    </r>
    <r>
      <rPr>
        <sz val="16"/>
        <rFont val="Noto Sans"/>
        <family val="2"/>
      </rPr>
      <t xml:space="preserve">万円になる。</t>
    </r>
  </si>
  <si>
    <r>
      <rPr>
        <sz val="16"/>
        <rFont val="ＭＳ Ｐゴシック"/>
        <family val="3"/>
        <charset val="128"/>
      </rPr>
      <t xml:space="preserve">1</t>
    </r>
    <r>
      <rPr>
        <sz val="16"/>
        <rFont val="Noto Sans"/>
        <family val="2"/>
      </rPr>
      <t xml:space="preserve">品あたりの月額想定獲得販売額が</t>
    </r>
    <r>
      <rPr>
        <sz val="16"/>
        <rFont val="ＭＳ Ｐゴシック"/>
        <family val="3"/>
        <charset val="128"/>
      </rPr>
      <t xml:space="preserve">500</t>
    </r>
    <r>
      <rPr>
        <sz val="16"/>
        <rFont val="Noto Sans"/>
        <family val="2"/>
      </rPr>
      <t xml:space="preserve">円</t>
    </r>
  </si>
  <si>
    <r>
      <rPr>
        <sz val="12"/>
        <rFont val="Noto Sans"/>
        <family val="2"/>
      </rPr>
      <t xml:space="preserve">・ＯＰＥＮ前営業は</t>
    </r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名で</t>
    </r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ヶ月間の営業が目安。</t>
    </r>
    <r>
      <rPr>
        <sz val="12"/>
        <rFont val="ＭＳ Ｐゴシック"/>
        <family val="3"/>
        <charset val="128"/>
      </rPr>
      <t xml:space="preserve">OPEN</t>
    </r>
    <r>
      <rPr>
        <sz val="12"/>
        <rFont val="Noto Sans"/>
        <family val="2"/>
      </rPr>
      <t xml:space="preserve">後は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名の担当営業のみで</t>
    </r>
    <r>
      <rPr>
        <sz val="12"/>
        <rFont val="ＭＳ Ｐゴシック"/>
        <family val="3"/>
        <charset val="128"/>
      </rPr>
      <t xml:space="preserve">OK</t>
    </r>
    <r>
      <rPr>
        <sz val="12"/>
        <rFont val="Noto Sans"/>
        <family val="2"/>
      </rPr>
      <t xml:space="preserve">。</t>
    </r>
  </si>
  <si>
    <r>
      <rPr>
        <sz val="12"/>
        <rFont val="Noto Sans"/>
        <family val="2"/>
      </rPr>
      <t xml:space="preserve">・制作は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名を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ヶ月拘束。ＯＰＥＮ後は都度作業。</t>
    </r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営業日／月拘束のイメージ。</t>
    </r>
  </si>
  <si>
    <r>
      <rPr>
        <sz val="18"/>
        <rFont val="ＭＳ Ｐゴシック"/>
        <family val="3"/>
        <charset val="128"/>
      </rPr>
      <t xml:space="preserve">※1</t>
    </r>
    <r>
      <rPr>
        <sz val="18"/>
        <rFont val="Noto Sans"/>
        <family val="2"/>
      </rPr>
      <t xml:space="preserve">年後には</t>
    </r>
    <r>
      <rPr>
        <sz val="18"/>
        <rFont val="ＭＳ Ｐゴシック"/>
        <family val="3"/>
        <charset val="128"/>
      </rPr>
      <t xml:space="preserve">1600</t>
    </r>
    <r>
      <rPr>
        <sz val="18"/>
        <rFont val="Noto Sans"/>
        <family val="2"/>
      </rPr>
      <t xml:space="preserve">品の出品が目標。</t>
    </r>
  </si>
  <si>
    <r>
      <rPr>
        <sz val="18"/>
        <rFont val="Noto Sans"/>
        <family val="2"/>
      </rPr>
      <t xml:space="preserve">新規口座開設数が</t>
    </r>
    <r>
      <rPr>
        <sz val="18"/>
        <rFont val="ＭＳ Ｐゴシック"/>
        <family val="3"/>
        <charset val="128"/>
      </rPr>
      <t xml:space="preserve">80</t>
    </r>
    <r>
      <rPr>
        <sz val="18"/>
        <rFont val="Noto Sans"/>
        <family val="2"/>
      </rPr>
      <t xml:space="preserve">社。</t>
    </r>
  </si>
  <si>
    <r>
      <rPr>
        <sz val="16"/>
        <rFont val="Noto Sans"/>
        <family val="2"/>
      </rPr>
      <t xml:space="preserve">サイト自体の月商が</t>
    </r>
    <r>
      <rPr>
        <sz val="16"/>
        <rFont val="ＭＳ Ｐゴシック"/>
        <family val="3"/>
        <charset val="128"/>
      </rPr>
      <t xml:space="preserve">80</t>
    </r>
    <r>
      <rPr>
        <sz val="16"/>
        <rFont val="Noto Sans"/>
        <family val="2"/>
      </rPr>
      <t xml:space="preserve">万円。</t>
    </r>
  </si>
  <si>
    <r>
      <rPr>
        <sz val="16"/>
        <rFont val="Noto Sans"/>
        <family val="2"/>
      </rPr>
      <t xml:space="preserve">粗利が</t>
    </r>
    <r>
      <rPr>
        <sz val="16"/>
        <rFont val="ＭＳ Ｐゴシック"/>
        <family val="3"/>
        <charset val="128"/>
      </rPr>
      <t xml:space="preserve">15%</t>
    </r>
    <r>
      <rPr>
        <sz val="16"/>
        <rFont val="Noto Sans"/>
        <family val="2"/>
      </rPr>
      <t xml:space="preserve">なので、収益が</t>
    </r>
    <r>
      <rPr>
        <sz val="16"/>
        <rFont val="ＭＳ Ｐゴシック"/>
        <family val="3"/>
        <charset val="128"/>
      </rPr>
      <t xml:space="preserve">12</t>
    </r>
    <r>
      <rPr>
        <sz val="16"/>
        <rFont val="Noto Sans"/>
        <family val="2"/>
      </rPr>
      <t xml:space="preserve">万円になる。</t>
    </r>
  </si>
  <si>
    <t xml:space="preserve">専任社員（２名）</t>
  </si>
  <si>
    <r>
      <rPr>
        <sz val="12"/>
        <rFont val="Noto Sans"/>
        <family val="2"/>
      </rPr>
      <t xml:space="preserve">・ＯＰＥＮ前営業は</t>
    </r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名で</t>
    </r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ヶ月間の営業が目安。</t>
    </r>
    <r>
      <rPr>
        <sz val="12"/>
        <rFont val="ＭＳ Ｐゴシック"/>
        <family val="3"/>
        <charset val="128"/>
      </rPr>
      <t xml:space="preserve">OPEN</t>
    </r>
    <r>
      <rPr>
        <sz val="12"/>
        <rFont val="Noto Sans"/>
        <family val="2"/>
      </rPr>
      <t xml:space="preserve">後は</t>
    </r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名の担当営業を専任化。</t>
    </r>
  </si>
  <si>
    <r>
      <rPr>
        <sz val="12"/>
        <rFont val="Noto Sans"/>
        <family val="2"/>
      </rPr>
      <t xml:space="preserve">・制作は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名を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ヶ月拘束。ＯＰＥＮ後基本的に専任の制作スタッフを配置する。</t>
    </r>
  </si>
  <si>
    <r>
      <rPr>
        <sz val="18"/>
        <rFont val="ＭＳ Ｐゴシック"/>
        <family val="3"/>
        <charset val="128"/>
      </rPr>
      <t xml:space="preserve">※1</t>
    </r>
    <r>
      <rPr>
        <sz val="18"/>
        <rFont val="Noto Sans"/>
        <family val="2"/>
      </rPr>
      <t xml:space="preserve">年後には</t>
    </r>
    <r>
      <rPr>
        <sz val="18"/>
        <rFont val="ＭＳ Ｐゴシック"/>
        <family val="3"/>
        <charset val="128"/>
      </rPr>
      <t xml:space="preserve">2600</t>
    </r>
    <r>
      <rPr>
        <sz val="18"/>
        <rFont val="Noto Sans"/>
        <family val="2"/>
      </rPr>
      <t xml:space="preserve">品の出品が目標。</t>
    </r>
  </si>
  <si>
    <r>
      <rPr>
        <sz val="18"/>
        <rFont val="Noto Sans"/>
        <family val="2"/>
      </rPr>
      <t xml:space="preserve">新規口座開設数が</t>
    </r>
    <r>
      <rPr>
        <sz val="18"/>
        <rFont val="ＭＳ Ｐゴシック"/>
        <family val="3"/>
        <charset val="128"/>
      </rPr>
      <t xml:space="preserve">130</t>
    </r>
    <r>
      <rPr>
        <sz val="18"/>
        <rFont val="Noto Sans"/>
        <family val="2"/>
      </rPr>
      <t xml:space="preserve">社。</t>
    </r>
  </si>
  <si>
    <r>
      <rPr>
        <sz val="16"/>
        <rFont val="Noto Sans"/>
        <family val="2"/>
      </rPr>
      <t xml:space="preserve">サイト自体の月商が</t>
    </r>
    <r>
      <rPr>
        <sz val="16"/>
        <rFont val="ＭＳ Ｐゴシック"/>
        <family val="3"/>
        <charset val="128"/>
      </rPr>
      <t xml:space="preserve">130</t>
    </r>
    <r>
      <rPr>
        <sz val="16"/>
        <rFont val="Noto Sans"/>
        <family val="2"/>
      </rPr>
      <t xml:space="preserve">万円。</t>
    </r>
  </si>
  <si>
    <r>
      <rPr>
        <sz val="16"/>
        <rFont val="Noto Sans"/>
        <family val="2"/>
      </rPr>
      <t xml:space="preserve">粗利が</t>
    </r>
    <r>
      <rPr>
        <sz val="16"/>
        <rFont val="ＭＳ Ｐゴシック"/>
        <family val="3"/>
        <charset val="128"/>
      </rPr>
      <t xml:space="preserve">15%</t>
    </r>
    <r>
      <rPr>
        <sz val="16"/>
        <rFont val="Noto Sans"/>
        <family val="2"/>
      </rPr>
      <t xml:space="preserve">なので、収益が</t>
    </r>
    <r>
      <rPr>
        <sz val="16"/>
        <rFont val="ＭＳ Ｐゴシック"/>
        <family val="3"/>
        <charset val="128"/>
      </rPr>
      <t xml:space="preserve">19.5</t>
    </r>
    <r>
      <rPr>
        <sz val="16"/>
        <rFont val="Noto Sans"/>
        <family val="2"/>
      </rPr>
      <t xml:space="preserve">万円になる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b val="true"/>
      <sz val="10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10"/>
      <color rgb="FF3366FF"/>
      <name val="ＭＳ Ｐゴシック"/>
      <family val="3"/>
      <charset val="128"/>
    </font>
    <font>
      <b val="true"/>
      <sz val="10"/>
      <color rgb="FF000000"/>
      <name val="Arial"/>
      <family val="2"/>
    </font>
    <font>
      <sz val="10"/>
      <color rgb="FF3366FF"/>
      <name val="Noto Sans"/>
      <family val="2"/>
    </font>
    <font>
      <b val="true"/>
      <sz val="10"/>
      <name val="Arial"/>
      <family val="2"/>
    </font>
    <font>
      <sz val="12"/>
      <name val="Arial"/>
      <family val="2"/>
    </font>
    <font>
      <sz val="12"/>
      <name val="Noto Sans"/>
      <family val="2"/>
    </font>
    <font>
      <sz val="12"/>
      <name val="ＭＳ Ｐゴシック"/>
      <family val="3"/>
      <charset val="128"/>
    </font>
    <font>
      <sz val="18"/>
      <name val="ＭＳ Ｐゴシック"/>
      <family val="3"/>
      <charset val="128"/>
    </font>
    <font>
      <sz val="18"/>
      <name val="Noto Sans"/>
      <family val="2"/>
    </font>
    <font>
      <b val="true"/>
      <sz val="18"/>
      <name val="Noto Sans"/>
      <family val="2"/>
    </font>
    <font>
      <sz val="16"/>
      <name val="Noto Sans"/>
      <family val="2"/>
    </font>
    <font>
      <sz val="16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BDE6E1"/>
        <bgColor rgb="FFCCFFFF"/>
      </patternFill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3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4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4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4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" fillId="4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BDE6E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7.13671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22.99"/>
    <col collapsed="false" customWidth="true" hidden="false" outlineLevel="0" max="3" min="3" style="0" width="8.7"/>
    <col collapsed="false" customWidth="true" hidden="false" outlineLevel="0" max="15" min="4" style="0" width="10.28"/>
    <col collapsed="false" customWidth="true" hidden="false" outlineLevel="0" max="16" min="16" style="0" width="12.42"/>
  </cols>
  <sheetData>
    <row r="2" customFormat="false" ht="24" hidden="false" customHeight="false" outlineLevel="0" collapsed="false">
      <c r="A2" s="1" t="s">
        <v>0</v>
      </c>
    </row>
    <row r="3" customFormat="false" ht="12.75" hidden="false" customHeight="true" outlineLevel="0" collapsed="false">
      <c r="A3" s="2" t="s">
        <v>1</v>
      </c>
      <c r="B3" s="3"/>
      <c r="C3" s="4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5" t="s">
        <v>12</v>
      </c>
      <c r="N3" s="5" t="s">
        <v>13</v>
      </c>
      <c r="O3" s="5" t="s">
        <v>14</v>
      </c>
      <c r="P3" s="6" t="s">
        <v>15</v>
      </c>
      <c r="Q3" s="7"/>
      <c r="R3" s="7"/>
    </row>
    <row r="4" customFormat="false" ht="12.75" hidden="false" customHeight="true" outlineLevel="0" collapsed="false">
      <c r="A4" s="8" t="s">
        <v>16</v>
      </c>
      <c r="B4" s="9" t="s">
        <v>17</v>
      </c>
      <c r="C4" s="10"/>
      <c r="D4" s="11" t="n">
        <f aca="false">D7*10*100</f>
        <v>20000</v>
      </c>
      <c r="E4" s="11" t="n">
        <f aca="false">E7*10*125</f>
        <v>31250</v>
      </c>
      <c r="F4" s="11" t="n">
        <f aca="false">F7*12*150</f>
        <v>54000</v>
      </c>
      <c r="G4" s="11" t="n">
        <f aca="false">G7*12*175</f>
        <v>84000</v>
      </c>
      <c r="H4" s="11" t="n">
        <f aca="false">H7*14*200</f>
        <v>126000</v>
      </c>
      <c r="I4" s="11" t="n">
        <f aca="false">I7*14*225</f>
        <v>157500</v>
      </c>
      <c r="J4" s="11" t="n">
        <f aca="false">J7*16*250</f>
        <v>240000</v>
      </c>
      <c r="K4" s="11" t="n">
        <f aca="false">K7*16*300</f>
        <v>336000</v>
      </c>
      <c r="L4" s="11" t="n">
        <f aca="false">L7*18*350</f>
        <v>504000</v>
      </c>
      <c r="M4" s="11" t="n">
        <f aca="false">M7*18*400</f>
        <v>648000</v>
      </c>
      <c r="N4" s="11" t="n">
        <f aca="false">N7*20*450</f>
        <v>900000</v>
      </c>
      <c r="O4" s="11" t="n">
        <f aca="false">O7*20*500</f>
        <v>1100000</v>
      </c>
      <c r="P4" s="12" t="n">
        <f aca="false">SUM(D4:O4)</f>
        <v>4200750</v>
      </c>
      <c r="Q4" s="13"/>
      <c r="R4" s="7"/>
    </row>
    <row r="5" customFormat="false" ht="12.75" hidden="false" customHeight="true" outlineLevel="0" collapsed="false">
      <c r="A5" s="14"/>
      <c r="B5" s="9"/>
      <c r="C5" s="15" t="s">
        <v>18</v>
      </c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2" t="n">
        <f aca="false">SUM(D5:O5)</f>
        <v>0</v>
      </c>
      <c r="Q5" s="13"/>
      <c r="R5" s="7"/>
    </row>
    <row r="6" customFormat="false" ht="12.75" hidden="false" customHeight="true" outlineLevel="0" collapsed="false">
      <c r="A6" s="14"/>
      <c r="B6" s="9" t="s">
        <v>19</v>
      </c>
      <c r="C6" s="10" t="n">
        <v>3900</v>
      </c>
      <c r="D6" s="11" t="n">
        <f aca="false">D7*$C6</f>
        <v>78000</v>
      </c>
      <c r="E6" s="11" t="n">
        <f aca="false">E7*$C6</f>
        <v>97500</v>
      </c>
      <c r="F6" s="11" t="n">
        <f aca="false">F7*$C6</f>
        <v>117000</v>
      </c>
      <c r="G6" s="11" t="n">
        <f aca="false">G7*$C6</f>
        <v>156000</v>
      </c>
      <c r="H6" s="11" t="n">
        <f aca="false">H7*$C6</f>
        <v>175500</v>
      </c>
      <c r="I6" s="11" t="n">
        <f aca="false">I7*$C6</f>
        <v>195000</v>
      </c>
      <c r="J6" s="11" t="n">
        <f aca="false">J7*$C6</f>
        <v>234000</v>
      </c>
      <c r="K6" s="11" t="n">
        <f aca="false">K7*$C6</f>
        <v>273000</v>
      </c>
      <c r="L6" s="11" t="n">
        <f aca="false">L7*$C6</f>
        <v>312000</v>
      </c>
      <c r="M6" s="11" t="n">
        <f aca="false">M7*$C6</f>
        <v>351000</v>
      </c>
      <c r="N6" s="11" t="n">
        <f aca="false">N7*$C6</f>
        <v>390000</v>
      </c>
      <c r="O6" s="11" t="n">
        <f aca="false">O7*$C6</f>
        <v>429000</v>
      </c>
      <c r="P6" s="12" t="n">
        <f aca="false">SUM(D6:O6)</f>
        <v>2808000</v>
      </c>
      <c r="Q6" s="13"/>
      <c r="R6" s="7"/>
    </row>
    <row r="7" customFormat="false" ht="12.75" hidden="false" customHeight="true" outlineLevel="0" collapsed="false">
      <c r="A7" s="14"/>
      <c r="B7" s="9"/>
      <c r="C7" s="15" t="s">
        <v>18</v>
      </c>
      <c r="D7" s="9" t="n">
        <v>20</v>
      </c>
      <c r="E7" s="9" t="n">
        <v>25</v>
      </c>
      <c r="F7" s="9" t="n">
        <v>30</v>
      </c>
      <c r="G7" s="9" t="n">
        <v>40</v>
      </c>
      <c r="H7" s="9" t="n">
        <v>45</v>
      </c>
      <c r="I7" s="9" t="n">
        <v>50</v>
      </c>
      <c r="J7" s="9" t="n">
        <v>60</v>
      </c>
      <c r="K7" s="9" t="n">
        <v>70</v>
      </c>
      <c r="L7" s="9" t="n">
        <v>80</v>
      </c>
      <c r="M7" s="9" t="n">
        <v>90</v>
      </c>
      <c r="N7" s="9" t="n">
        <v>100</v>
      </c>
      <c r="O7" s="9" t="n">
        <v>110</v>
      </c>
      <c r="P7" s="12" t="n">
        <f aca="false">SUM(D7:O7)</f>
        <v>720</v>
      </c>
      <c r="Q7" s="13"/>
      <c r="R7" s="7"/>
    </row>
    <row r="8" customFormat="false" ht="12.75" hidden="false" customHeight="true" outlineLevel="0" collapsed="false">
      <c r="A8" s="14"/>
      <c r="B8" s="9" t="s">
        <v>20</v>
      </c>
      <c r="C8" s="10" t="n">
        <v>29800</v>
      </c>
      <c r="D8" s="11" t="n">
        <f aca="false">D9*$C8</f>
        <v>89400</v>
      </c>
      <c r="E8" s="11" t="n">
        <f aca="false">E9*$C8</f>
        <v>178800</v>
      </c>
      <c r="F8" s="11" t="n">
        <f aca="false">F9*$C8</f>
        <v>268200</v>
      </c>
      <c r="G8" s="11" t="n">
        <f aca="false">G9*$C8</f>
        <v>357600</v>
      </c>
      <c r="H8" s="11" t="n">
        <f aca="false">H9*$C8</f>
        <v>447000</v>
      </c>
      <c r="I8" s="11" t="n">
        <f aca="false">I9*$C8</f>
        <v>536400</v>
      </c>
      <c r="J8" s="11" t="n">
        <f aca="false">J9*$C8</f>
        <v>715200</v>
      </c>
      <c r="K8" s="11" t="n">
        <f aca="false">K9*$C8</f>
        <v>894000</v>
      </c>
      <c r="L8" s="11" t="n">
        <f aca="false">L9*$C8</f>
        <v>1072800</v>
      </c>
      <c r="M8" s="11" t="n">
        <f aca="false">M9*$C8</f>
        <v>1251600</v>
      </c>
      <c r="N8" s="11" t="n">
        <f aca="false">N9*$C8</f>
        <v>1430400</v>
      </c>
      <c r="O8" s="11" t="n">
        <f aca="false">O9*$C8</f>
        <v>1609200</v>
      </c>
      <c r="P8" s="12" t="n">
        <f aca="false">SUM(D8:O8)</f>
        <v>8850600</v>
      </c>
      <c r="Q8" s="13"/>
      <c r="R8" s="7"/>
    </row>
    <row r="9" customFormat="false" ht="12.75" hidden="false" customHeight="true" outlineLevel="0" collapsed="false">
      <c r="A9" s="14"/>
      <c r="B9" s="9"/>
      <c r="C9" s="15" t="s">
        <v>18</v>
      </c>
      <c r="D9" s="11" t="n">
        <v>3</v>
      </c>
      <c r="E9" s="11" t="n">
        <v>6</v>
      </c>
      <c r="F9" s="11" t="n">
        <v>9</v>
      </c>
      <c r="G9" s="11" t="n">
        <v>12</v>
      </c>
      <c r="H9" s="11" t="n">
        <v>15</v>
      </c>
      <c r="I9" s="11" t="n">
        <v>18</v>
      </c>
      <c r="J9" s="11" t="n">
        <v>24</v>
      </c>
      <c r="K9" s="11" t="n">
        <v>30</v>
      </c>
      <c r="L9" s="11" t="n">
        <v>36</v>
      </c>
      <c r="M9" s="11" t="n">
        <v>42</v>
      </c>
      <c r="N9" s="11" t="n">
        <v>48</v>
      </c>
      <c r="O9" s="11" t="n">
        <v>54</v>
      </c>
      <c r="P9" s="12" t="n">
        <f aca="false">SUM(D9:O9)</f>
        <v>297</v>
      </c>
      <c r="Q9" s="13"/>
      <c r="R9" s="7"/>
    </row>
    <row r="10" customFormat="false" ht="12.75" hidden="false" customHeight="true" outlineLevel="0" collapsed="false">
      <c r="A10" s="14"/>
      <c r="B10" s="16" t="s">
        <v>21</v>
      </c>
      <c r="C10" s="10" t="n">
        <v>49000</v>
      </c>
      <c r="D10" s="11" t="n">
        <f aca="false">D11*$C10</f>
        <v>49000</v>
      </c>
      <c r="E10" s="11" t="n">
        <f aca="false">E11*$C10</f>
        <v>0</v>
      </c>
      <c r="F10" s="11" t="n">
        <f aca="false">F11*$C10</f>
        <v>49000</v>
      </c>
      <c r="G10" s="11" t="n">
        <f aca="false">G11*$C10</f>
        <v>0</v>
      </c>
      <c r="H10" s="11" t="n">
        <f aca="false">H11*$C10</f>
        <v>49000</v>
      </c>
      <c r="I10" s="11" t="n">
        <f aca="false">I11*$C10</f>
        <v>49000</v>
      </c>
      <c r="J10" s="11" t="n">
        <f aca="false">J11*$C10</f>
        <v>49000</v>
      </c>
      <c r="K10" s="11" t="n">
        <f aca="false">K11*$C10</f>
        <v>49000</v>
      </c>
      <c r="L10" s="11" t="n">
        <f aca="false">L11*$C10</f>
        <v>49000</v>
      </c>
      <c r="M10" s="11" t="n">
        <f aca="false">M11*$C10</f>
        <v>49000</v>
      </c>
      <c r="N10" s="11" t="n">
        <f aca="false">N11*$C10</f>
        <v>49000</v>
      </c>
      <c r="O10" s="11" t="n">
        <f aca="false">O11*$C10</f>
        <v>49000</v>
      </c>
      <c r="P10" s="12" t="n">
        <f aca="false">SUM(D10:O10)</f>
        <v>490000</v>
      </c>
      <c r="Q10" s="13"/>
      <c r="R10" s="7"/>
    </row>
    <row r="11" customFormat="false" ht="12.75" hidden="false" customHeight="true" outlineLevel="0" collapsed="false">
      <c r="A11" s="14"/>
      <c r="B11" s="9"/>
      <c r="C11" s="15" t="s">
        <v>18</v>
      </c>
      <c r="D11" s="11" t="n">
        <v>1</v>
      </c>
      <c r="E11" s="11"/>
      <c r="F11" s="11" t="n">
        <v>1</v>
      </c>
      <c r="G11" s="11"/>
      <c r="H11" s="11" t="n">
        <v>1</v>
      </c>
      <c r="I11" s="11" t="n">
        <v>1</v>
      </c>
      <c r="J11" s="11" t="n">
        <v>1</v>
      </c>
      <c r="K11" s="11" t="n">
        <v>1</v>
      </c>
      <c r="L11" s="11" t="n">
        <v>1</v>
      </c>
      <c r="M11" s="11" t="n">
        <v>1</v>
      </c>
      <c r="N11" s="11" t="n">
        <v>1</v>
      </c>
      <c r="O11" s="11" t="n">
        <v>1</v>
      </c>
      <c r="P11" s="12" t="n">
        <f aca="false">SUM(D11:O11)</f>
        <v>10</v>
      </c>
      <c r="Q11" s="13"/>
      <c r="R11" s="7"/>
    </row>
    <row r="12" customFormat="false" ht="12.75" hidden="false" customHeight="true" outlineLevel="0" collapsed="false">
      <c r="A12" s="14"/>
      <c r="B12" s="16" t="s">
        <v>22</v>
      </c>
      <c r="C12" s="10" t="n">
        <v>98000</v>
      </c>
      <c r="D12" s="11" t="n">
        <f aca="false">D13*$C12</f>
        <v>0</v>
      </c>
      <c r="E12" s="11" t="n">
        <f aca="false">E13*$C12</f>
        <v>98000</v>
      </c>
      <c r="F12" s="11" t="n">
        <f aca="false">F13*$C12</f>
        <v>0</v>
      </c>
      <c r="G12" s="11" t="n">
        <f aca="false">G13*$C12</f>
        <v>98000</v>
      </c>
      <c r="H12" s="11" t="n">
        <f aca="false">H13*$C12</f>
        <v>98000</v>
      </c>
      <c r="I12" s="11" t="n">
        <f aca="false">I13*$C12</f>
        <v>98000</v>
      </c>
      <c r="J12" s="11" t="n">
        <f aca="false">J13*$C12</f>
        <v>98000</v>
      </c>
      <c r="K12" s="11" t="n">
        <f aca="false">K13*$C12</f>
        <v>98000</v>
      </c>
      <c r="L12" s="11" t="n">
        <f aca="false">L13*$C12</f>
        <v>98000</v>
      </c>
      <c r="M12" s="11" t="n">
        <f aca="false">M13*$C12</f>
        <v>98000</v>
      </c>
      <c r="N12" s="11" t="n">
        <f aca="false">N13*$C12</f>
        <v>98000</v>
      </c>
      <c r="O12" s="11" t="n">
        <f aca="false">O13*$C12</f>
        <v>98000</v>
      </c>
      <c r="P12" s="12" t="n">
        <f aca="false">SUM(D12:O12)</f>
        <v>980000</v>
      </c>
      <c r="Q12" s="13"/>
      <c r="R12" s="7"/>
    </row>
    <row r="13" customFormat="false" ht="12.75" hidden="false" customHeight="true" outlineLevel="0" collapsed="false">
      <c r="A13" s="14"/>
      <c r="B13" s="9"/>
      <c r="C13" s="15" t="s">
        <v>18</v>
      </c>
      <c r="D13" s="11"/>
      <c r="E13" s="11" t="n">
        <v>1</v>
      </c>
      <c r="F13" s="11"/>
      <c r="G13" s="11" t="n">
        <v>1</v>
      </c>
      <c r="H13" s="11" t="n">
        <v>1</v>
      </c>
      <c r="I13" s="11" t="n">
        <v>1</v>
      </c>
      <c r="J13" s="11" t="n">
        <v>1</v>
      </c>
      <c r="K13" s="11" t="n">
        <v>1</v>
      </c>
      <c r="L13" s="11" t="n">
        <v>1</v>
      </c>
      <c r="M13" s="11" t="n">
        <v>1</v>
      </c>
      <c r="N13" s="11" t="n">
        <v>1</v>
      </c>
      <c r="O13" s="11" t="n">
        <v>1</v>
      </c>
      <c r="P13" s="12" t="n">
        <f aca="false">SUM(D13:O13)</f>
        <v>10</v>
      </c>
      <c r="Q13" s="13"/>
      <c r="R13" s="7"/>
    </row>
    <row r="14" customFormat="false" ht="12.75" hidden="false" customHeight="true" outlineLevel="0" collapsed="false">
      <c r="A14" s="14"/>
      <c r="B14" s="16" t="s">
        <v>23</v>
      </c>
      <c r="C14" s="10" t="n">
        <v>29000</v>
      </c>
      <c r="D14" s="11" t="n">
        <f aca="false">D15*$C14</f>
        <v>29000</v>
      </c>
      <c r="E14" s="11" t="n">
        <f aca="false">E15*$C14</f>
        <v>58000</v>
      </c>
      <c r="F14" s="11" t="n">
        <f aca="false">F15*$C14</f>
        <v>87000</v>
      </c>
      <c r="G14" s="11" t="n">
        <f aca="false">G15*$C14</f>
        <v>116000</v>
      </c>
      <c r="H14" s="11" t="n">
        <f aca="false">H15*$C14</f>
        <v>145000</v>
      </c>
      <c r="I14" s="11" t="n">
        <f aca="false">I15*$C14</f>
        <v>174000</v>
      </c>
      <c r="J14" s="11" t="n">
        <f aca="false">J15*$C14</f>
        <v>232000</v>
      </c>
      <c r="K14" s="11" t="n">
        <f aca="false">K15*$C14</f>
        <v>290000</v>
      </c>
      <c r="L14" s="11" t="n">
        <f aca="false">L15*$C14</f>
        <v>348000</v>
      </c>
      <c r="M14" s="11" t="n">
        <f aca="false">M15*$C14</f>
        <v>406000</v>
      </c>
      <c r="N14" s="11" t="n">
        <f aca="false">N15*$C14</f>
        <v>464000</v>
      </c>
      <c r="O14" s="11" t="n">
        <f aca="false">O15*$C14</f>
        <v>522000</v>
      </c>
      <c r="P14" s="12" t="n">
        <f aca="false">SUM(D14:O14)</f>
        <v>2871000</v>
      </c>
      <c r="Q14" s="13"/>
      <c r="R14" s="7"/>
    </row>
    <row r="15" customFormat="false" ht="12.75" hidden="false" customHeight="true" outlineLevel="0" collapsed="false">
      <c r="A15" s="14"/>
      <c r="B15" s="9"/>
      <c r="C15" s="15" t="s">
        <v>18</v>
      </c>
      <c r="D15" s="9" t="n">
        <v>1</v>
      </c>
      <c r="E15" s="11" t="n">
        <v>2</v>
      </c>
      <c r="F15" s="11" t="n">
        <v>3</v>
      </c>
      <c r="G15" s="11" t="n">
        <v>4</v>
      </c>
      <c r="H15" s="11" t="n">
        <v>5</v>
      </c>
      <c r="I15" s="11" t="n">
        <v>6</v>
      </c>
      <c r="J15" s="11" t="n">
        <v>8</v>
      </c>
      <c r="K15" s="11" t="n">
        <v>10</v>
      </c>
      <c r="L15" s="11" t="n">
        <v>12</v>
      </c>
      <c r="M15" s="11" t="n">
        <v>14</v>
      </c>
      <c r="N15" s="11" t="n">
        <v>16</v>
      </c>
      <c r="O15" s="11" t="n">
        <v>18</v>
      </c>
      <c r="P15" s="12" t="n">
        <f aca="false">SUM(D15:O15)</f>
        <v>99</v>
      </c>
      <c r="Q15" s="13"/>
      <c r="R15" s="7"/>
    </row>
    <row r="16" customFormat="false" ht="12.75" hidden="false" customHeight="true" outlineLevel="0" collapsed="false">
      <c r="A16" s="17"/>
      <c r="B16" s="18" t="s">
        <v>24</v>
      </c>
      <c r="C16" s="18"/>
      <c r="D16" s="19" t="n">
        <f aca="false">(((D4+D6)+D8)+D12)+D14</f>
        <v>216400</v>
      </c>
      <c r="E16" s="19" t="n">
        <f aca="false">(((E4+E6)+E8)+E12)+E14</f>
        <v>463550</v>
      </c>
      <c r="F16" s="19" t="n">
        <f aca="false">(((F4+F6)+F8)+F12)+F14</f>
        <v>526200</v>
      </c>
      <c r="G16" s="19" t="n">
        <f aca="false">(((G4+G6)+G8)+G12)+G14</f>
        <v>811600</v>
      </c>
      <c r="H16" s="19" t="n">
        <f aca="false">(((H4+H6)+H8)+H12)+H14</f>
        <v>991500</v>
      </c>
      <c r="I16" s="19" t="n">
        <f aca="false">(((I4+I6)+I8)+I12)+I14</f>
        <v>1160900</v>
      </c>
      <c r="J16" s="19" t="n">
        <f aca="false">(((J4+J6)+J8)+J12)+J14</f>
        <v>1519200</v>
      </c>
      <c r="K16" s="19" t="n">
        <f aca="false">(((K4+K6)+K8)+K12)+K14</f>
        <v>1891000</v>
      </c>
      <c r="L16" s="19" t="n">
        <f aca="false">(((L4+L6)+L8)+L12)+L14</f>
        <v>2334800</v>
      </c>
      <c r="M16" s="19" t="n">
        <f aca="false">(((M4+M6)+M8)+M12)+M14</f>
        <v>2754600</v>
      </c>
      <c r="N16" s="19" t="n">
        <f aca="false">(((N4+N6)+N8)+N12)+N14</f>
        <v>3282400</v>
      </c>
      <c r="O16" s="19" t="n">
        <f aca="false">(((O4+O6)+O8)+O12)+O14</f>
        <v>3758200</v>
      </c>
      <c r="P16" s="20" t="n">
        <f aca="false">SUM(D16:O16)</f>
        <v>19710350</v>
      </c>
      <c r="Q16" s="13"/>
      <c r="R16" s="7"/>
    </row>
    <row r="17" customFormat="false" ht="12.75" hidden="false" customHeight="true" outlineLevel="0" collapsed="false">
      <c r="A17" s="8" t="s">
        <v>25</v>
      </c>
      <c r="B17" s="9" t="s">
        <v>26</v>
      </c>
      <c r="C17" s="15"/>
      <c r="D17" s="11" t="n">
        <f aca="false">D4*0.15</f>
        <v>3000</v>
      </c>
      <c r="E17" s="11" t="n">
        <f aca="false">E4*0.15</f>
        <v>4687.5</v>
      </c>
      <c r="F17" s="11" t="n">
        <f aca="false">F4*0.15</f>
        <v>8100</v>
      </c>
      <c r="G17" s="11" t="n">
        <f aca="false">G4*0.15</f>
        <v>12600</v>
      </c>
      <c r="H17" s="11" t="n">
        <f aca="false">H4*0.15</f>
        <v>18900</v>
      </c>
      <c r="I17" s="11" t="n">
        <f aca="false">I4*0.15</f>
        <v>23625</v>
      </c>
      <c r="J17" s="11" t="n">
        <f aca="false">J4*0.15</f>
        <v>36000</v>
      </c>
      <c r="K17" s="11" t="n">
        <f aca="false">K4*0.15</f>
        <v>50400</v>
      </c>
      <c r="L17" s="11" t="n">
        <f aca="false">L4*0.15</f>
        <v>75600</v>
      </c>
      <c r="M17" s="11" t="n">
        <f aca="false">M4*0.15</f>
        <v>97200</v>
      </c>
      <c r="N17" s="11" t="n">
        <f aca="false">N4*0.15</f>
        <v>135000</v>
      </c>
      <c r="O17" s="11" t="n">
        <f aca="false">O4*0.15</f>
        <v>165000</v>
      </c>
      <c r="P17" s="12" t="n">
        <f aca="false">SUM(D17:O17)</f>
        <v>630112.5</v>
      </c>
      <c r="Q17" s="13"/>
      <c r="R17" s="7"/>
    </row>
    <row r="18" customFormat="false" ht="12.75" hidden="false" customHeight="true" outlineLevel="0" collapsed="false">
      <c r="A18" s="14"/>
      <c r="B18" s="16" t="s">
        <v>27</v>
      </c>
      <c r="C18" s="15" t="n">
        <v>20000</v>
      </c>
      <c r="D18" s="11" t="n">
        <f aca="false">D11*$C18</f>
        <v>20000</v>
      </c>
      <c r="E18" s="11" t="n">
        <f aca="false">E11*$C18</f>
        <v>0</v>
      </c>
      <c r="F18" s="11" t="n">
        <f aca="false">F11*$C18</f>
        <v>20000</v>
      </c>
      <c r="G18" s="11" t="n">
        <f aca="false">G11*$C18</f>
        <v>0</v>
      </c>
      <c r="H18" s="11" t="n">
        <f aca="false">H11*$C18</f>
        <v>20000</v>
      </c>
      <c r="I18" s="11" t="n">
        <f aca="false">I11*$C18</f>
        <v>20000</v>
      </c>
      <c r="J18" s="11" t="n">
        <f aca="false">J11*$C18</f>
        <v>20000</v>
      </c>
      <c r="K18" s="11" t="n">
        <f aca="false">K11*$C18</f>
        <v>20000</v>
      </c>
      <c r="L18" s="11" t="n">
        <f aca="false">L11*$C18</f>
        <v>20000</v>
      </c>
      <c r="M18" s="11" t="n">
        <f aca="false">M11*$C18</f>
        <v>20000</v>
      </c>
      <c r="N18" s="11" t="n">
        <f aca="false">N11*$C18</f>
        <v>20000</v>
      </c>
      <c r="O18" s="11" t="n">
        <f aca="false">O11*$C18</f>
        <v>20000</v>
      </c>
      <c r="P18" s="12" t="n">
        <f aca="false">SUM(D18:O18)</f>
        <v>200000</v>
      </c>
      <c r="Q18" s="13"/>
      <c r="R18" s="7"/>
    </row>
    <row r="19" customFormat="false" ht="12.75" hidden="false" customHeight="true" outlineLevel="0" collapsed="false">
      <c r="A19" s="14"/>
      <c r="B19" s="16" t="s">
        <v>28</v>
      </c>
      <c r="C19" s="10" t="n">
        <v>40000</v>
      </c>
      <c r="D19" s="11" t="n">
        <f aca="false">D13*$C19</f>
        <v>0</v>
      </c>
      <c r="E19" s="11" t="n">
        <f aca="false">E13*$C19</f>
        <v>40000</v>
      </c>
      <c r="F19" s="11" t="n">
        <f aca="false">F13*$C19</f>
        <v>0</v>
      </c>
      <c r="G19" s="11" t="n">
        <f aca="false">G13*$C19</f>
        <v>40000</v>
      </c>
      <c r="H19" s="11" t="n">
        <f aca="false">H13*$C19</f>
        <v>40000</v>
      </c>
      <c r="I19" s="11" t="n">
        <f aca="false">I13*$C19</f>
        <v>40000</v>
      </c>
      <c r="J19" s="11" t="n">
        <f aca="false">J13*$C19</f>
        <v>40000</v>
      </c>
      <c r="K19" s="11" t="n">
        <f aca="false">K13*$C19</f>
        <v>40000</v>
      </c>
      <c r="L19" s="11" t="n">
        <f aca="false">L13*$C19</f>
        <v>40000</v>
      </c>
      <c r="M19" s="11" t="n">
        <f aca="false">M13*$C19</f>
        <v>40000</v>
      </c>
      <c r="N19" s="11" t="n">
        <f aca="false">N13*$C19</f>
        <v>40000</v>
      </c>
      <c r="O19" s="11" t="n">
        <f aca="false">O13*$C19</f>
        <v>40000</v>
      </c>
      <c r="P19" s="12" t="n">
        <f aca="false">SUM(D19:O19)</f>
        <v>400000</v>
      </c>
      <c r="Q19" s="13"/>
      <c r="R19" s="7"/>
    </row>
    <row r="20" customFormat="false" ht="12.75" hidden="false" customHeight="true" outlineLevel="0" collapsed="false">
      <c r="A20" s="14"/>
      <c r="B20" s="16" t="s">
        <v>29</v>
      </c>
      <c r="C20" s="10" t="n">
        <v>10000</v>
      </c>
      <c r="D20" s="11" t="n">
        <f aca="false">D15*$C20</f>
        <v>10000</v>
      </c>
      <c r="E20" s="11" t="n">
        <f aca="false">E15*$C20</f>
        <v>20000</v>
      </c>
      <c r="F20" s="11" t="n">
        <f aca="false">F15*$C20</f>
        <v>30000</v>
      </c>
      <c r="G20" s="11" t="n">
        <f aca="false">G15*$C20</f>
        <v>40000</v>
      </c>
      <c r="H20" s="11" t="n">
        <f aca="false">H15*$C20</f>
        <v>50000</v>
      </c>
      <c r="I20" s="11" t="n">
        <f aca="false">I15*$C20</f>
        <v>60000</v>
      </c>
      <c r="J20" s="11" t="n">
        <f aca="false">J15*$C20</f>
        <v>80000</v>
      </c>
      <c r="K20" s="11" t="n">
        <f aca="false">K15*$C20</f>
        <v>100000</v>
      </c>
      <c r="L20" s="11" t="n">
        <f aca="false">L15*$C20</f>
        <v>120000</v>
      </c>
      <c r="M20" s="11" t="n">
        <f aca="false">M15*$C20</f>
        <v>140000</v>
      </c>
      <c r="N20" s="11" t="n">
        <f aca="false">N15*$C20</f>
        <v>160000</v>
      </c>
      <c r="O20" s="11" t="n">
        <f aca="false">O15*$C20</f>
        <v>180000</v>
      </c>
      <c r="P20" s="12" t="n">
        <f aca="false">SUM(D20:O20)</f>
        <v>990000</v>
      </c>
      <c r="Q20" s="13"/>
      <c r="R20" s="7"/>
    </row>
    <row r="21" customFormat="false" ht="12.75" hidden="false" customHeight="true" outlineLevel="0" collapsed="false">
      <c r="A21" s="14"/>
      <c r="C21" s="15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2" t="n">
        <f aca="false">SUM(D21:O21)</f>
        <v>0</v>
      </c>
      <c r="Q21" s="13"/>
      <c r="R21" s="7"/>
    </row>
    <row r="22" customFormat="false" ht="12.75" hidden="false" customHeight="true" outlineLevel="0" collapsed="false">
      <c r="A22" s="14"/>
      <c r="B22" s="21" t="s">
        <v>30</v>
      </c>
      <c r="C22" s="21"/>
      <c r="D22" s="11" t="n">
        <f aca="false">SUM(D17:D21)</f>
        <v>33000</v>
      </c>
      <c r="E22" s="11" t="n">
        <f aca="false">SUM(E17:E21)</f>
        <v>64687.5</v>
      </c>
      <c r="F22" s="11" t="n">
        <f aca="false">SUM(F17:F21)</f>
        <v>58100</v>
      </c>
      <c r="G22" s="11" t="n">
        <f aca="false">SUM(G17:G21)</f>
        <v>92600</v>
      </c>
      <c r="H22" s="11" t="n">
        <f aca="false">SUM(H17:H21)</f>
        <v>128900</v>
      </c>
      <c r="I22" s="11" t="n">
        <f aca="false">SUM(I17:I21)</f>
        <v>143625</v>
      </c>
      <c r="J22" s="11" t="n">
        <f aca="false">SUM(J17:J21)</f>
        <v>176000</v>
      </c>
      <c r="K22" s="11" t="n">
        <f aca="false">SUM(K17:K21)</f>
        <v>210400</v>
      </c>
      <c r="L22" s="11" t="n">
        <f aca="false">SUM(L17:L21)</f>
        <v>255600</v>
      </c>
      <c r="M22" s="11" t="n">
        <f aca="false">SUM(M17:M21)</f>
        <v>297200</v>
      </c>
      <c r="N22" s="11" t="n">
        <f aca="false">SUM(N17:N21)</f>
        <v>355000</v>
      </c>
      <c r="O22" s="11" t="n">
        <f aca="false">SUM(O17:O21)</f>
        <v>405000</v>
      </c>
      <c r="P22" s="22" t="n">
        <f aca="false">SUM(P17:P21)</f>
        <v>2220112.5</v>
      </c>
      <c r="Q22" s="13"/>
      <c r="R22" s="7"/>
    </row>
    <row r="23" customFormat="false" ht="12.75" hidden="false" customHeight="true" outlineLevel="0" collapsed="false">
      <c r="A23" s="17"/>
      <c r="B23" s="18" t="s">
        <v>31</v>
      </c>
      <c r="C23" s="18"/>
      <c r="D23" s="19" t="n">
        <f aca="false">D16-D22</f>
        <v>183400</v>
      </c>
      <c r="E23" s="19" t="n">
        <f aca="false">E16-E22</f>
        <v>398862.5</v>
      </c>
      <c r="F23" s="19" t="n">
        <f aca="false">F16-F22</f>
        <v>468100</v>
      </c>
      <c r="G23" s="19" t="n">
        <f aca="false">G16-G22</f>
        <v>719000</v>
      </c>
      <c r="H23" s="19" t="n">
        <f aca="false">H16-H22</f>
        <v>862600</v>
      </c>
      <c r="I23" s="19" t="n">
        <f aca="false">I16-I22</f>
        <v>1017275</v>
      </c>
      <c r="J23" s="19" t="n">
        <f aca="false">J16-J22</f>
        <v>1343200</v>
      </c>
      <c r="K23" s="19" t="n">
        <f aca="false">K16-K22</f>
        <v>1680600</v>
      </c>
      <c r="L23" s="19" t="n">
        <f aca="false">L16-L22</f>
        <v>2079200</v>
      </c>
      <c r="M23" s="19" t="n">
        <f aca="false">M16-M22</f>
        <v>2457400</v>
      </c>
      <c r="N23" s="19" t="n">
        <f aca="false">N16-N22</f>
        <v>2927400</v>
      </c>
      <c r="O23" s="19" t="n">
        <f aca="false">O16-O22</f>
        <v>3353200</v>
      </c>
      <c r="P23" s="20" t="n">
        <f aca="false">SUM(D23:O23)</f>
        <v>17490237.5</v>
      </c>
      <c r="Q23" s="13"/>
      <c r="R23" s="7"/>
    </row>
    <row r="24" customFormat="false" ht="12.75" hidden="false" customHeight="true" outlineLevel="0" collapsed="false">
      <c r="A24" s="8" t="s">
        <v>32</v>
      </c>
      <c r="B24" s="23" t="s">
        <v>33</v>
      </c>
      <c r="C24" s="15" t="n">
        <v>96000</v>
      </c>
      <c r="D24" s="11" t="n">
        <v>96000</v>
      </c>
      <c r="E24" s="11" t="n">
        <v>96000</v>
      </c>
      <c r="F24" s="11" t="n">
        <v>96000</v>
      </c>
      <c r="G24" s="11" t="n">
        <v>96000</v>
      </c>
      <c r="H24" s="11" t="n">
        <v>96000</v>
      </c>
      <c r="I24" s="11" t="n">
        <v>96000</v>
      </c>
      <c r="J24" s="11" t="n">
        <v>96000</v>
      </c>
      <c r="K24" s="11" t="n">
        <v>96000</v>
      </c>
      <c r="L24" s="11" t="n">
        <v>96000</v>
      </c>
      <c r="M24" s="11" t="n">
        <v>96000</v>
      </c>
      <c r="N24" s="11" t="n">
        <v>96000</v>
      </c>
      <c r="O24" s="11" t="n">
        <v>96000</v>
      </c>
      <c r="P24" s="22" t="n">
        <f aca="false">SUM(D24:O24)</f>
        <v>1152000</v>
      </c>
      <c r="Q24" s="13"/>
      <c r="R24" s="7"/>
    </row>
    <row r="25" customFormat="false" ht="12.75" hidden="false" customHeight="true" outlineLevel="0" collapsed="false">
      <c r="A25" s="14"/>
      <c r="B25" s="23" t="s">
        <v>34</v>
      </c>
      <c r="C25" s="10" t="n">
        <v>400000</v>
      </c>
      <c r="D25" s="11" t="n">
        <f aca="false">C25*1</f>
        <v>400000</v>
      </c>
      <c r="E25" s="11" t="n">
        <f aca="false">D25*1</f>
        <v>400000</v>
      </c>
      <c r="F25" s="11" t="n">
        <f aca="false">E25*1</f>
        <v>400000</v>
      </c>
      <c r="G25" s="11" t="n">
        <f aca="false">F25*1</f>
        <v>400000</v>
      </c>
      <c r="H25" s="11" t="n">
        <f aca="false">G25*1</f>
        <v>400000</v>
      </c>
      <c r="I25" s="11" t="n">
        <f aca="false">H25*1</f>
        <v>400000</v>
      </c>
      <c r="J25" s="11" t="n">
        <f aca="false">I25*2</f>
        <v>800000</v>
      </c>
      <c r="K25" s="11" t="n">
        <f aca="false">J25*1</f>
        <v>800000</v>
      </c>
      <c r="L25" s="11" t="n">
        <f aca="false">K25*1</f>
        <v>800000</v>
      </c>
      <c r="M25" s="11" t="n">
        <f aca="false">L25*1</f>
        <v>800000</v>
      </c>
      <c r="N25" s="11" t="n">
        <f aca="false">M25*1</f>
        <v>800000</v>
      </c>
      <c r="O25" s="11" t="n">
        <f aca="false">N25*1</f>
        <v>800000</v>
      </c>
      <c r="P25" s="22" t="n">
        <f aca="false">SUM(D25:O25)</f>
        <v>7200000</v>
      </c>
      <c r="Q25" s="13"/>
      <c r="R25" s="7"/>
    </row>
    <row r="26" customFormat="false" ht="12.75" hidden="false" customHeight="true" outlineLevel="0" collapsed="false">
      <c r="A26" s="14"/>
      <c r="B26" s="23" t="s">
        <v>35</v>
      </c>
      <c r="C26" s="10" t="n">
        <v>150000</v>
      </c>
      <c r="D26" s="11" t="n">
        <f aca="false">C26*1</f>
        <v>150000</v>
      </c>
      <c r="E26" s="11" t="n">
        <f aca="false">D26*1</f>
        <v>150000</v>
      </c>
      <c r="F26" s="11" t="n">
        <f aca="false">E26*1</f>
        <v>150000</v>
      </c>
      <c r="G26" s="11" t="n">
        <f aca="false">F26*1</f>
        <v>150000</v>
      </c>
      <c r="H26" s="11" t="n">
        <f aca="false">G26*1</f>
        <v>150000</v>
      </c>
      <c r="I26" s="11" t="n">
        <f aca="false">H26*1</f>
        <v>150000</v>
      </c>
      <c r="J26" s="11" t="n">
        <v>400000</v>
      </c>
      <c r="K26" s="11" t="n">
        <f aca="false">J26*1</f>
        <v>400000</v>
      </c>
      <c r="L26" s="11" t="n">
        <f aca="false">K26*1</f>
        <v>400000</v>
      </c>
      <c r="M26" s="11" t="n">
        <f aca="false">L26*1</f>
        <v>400000</v>
      </c>
      <c r="N26" s="11" t="n">
        <f aca="false">M26*1</f>
        <v>400000</v>
      </c>
      <c r="O26" s="11" t="n">
        <f aca="false">N26*1</f>
        <v>400000</v>
      </c>
      <c r="P26" s="22" t="n">
        <f aca="false">SUM(D26:O26)</f>
        <v>3300000</v>
      </c>
      <c r="Q26" s="13"/>
      <c r="R26" s="7"/>
    </row>
    <row r="27" customFormat="false" ht="12.75" hidden="false" customHeight="true" outlineLevel="0" collapsed="false">
      <c r="A27" s="14"/>
      <c r="B27" s="9" t="s">
        <v>36</v>
      </c>
      <c r="C27" s="9" t="n">
        <v>100000</v>
      </c>
      <c r="D27" s="24" t="n">
        <v>100000</v>
      </c>
      <c r="E27" s="9"/>
      <c r="F27" s="9"/>
      <c r="G27" s="9"/>
      <c r="H27" s="9"/>
      <c r="I27" s="9"/>
      <c r="J27" s="9"/>
      <c r="K27" s="9"/>
      <c r="L27" s="9"/>
      <c r="M27" s="9"/>
      <c r="N27" s="11"/>
      <c r="O27" s="11"/>
      <c r="P27" s="22" t="n">
        <f aca="false">SUM(D27:O27)</f>
        <v>100000</v>
      </c>
      <c r="Q27" s="13"/>
      <c r="R27" s="7"/>
    </row>
    <row r="28" customFormat="false" ht="12.75" hidden="false" customHeight="true" outlineLevel="0" collapsed="false">
      <c r="A28" s="14"/>
      <c r="B28" s="9" t="s">
        <v>37</v>
      </c>
      <c r="C28" s="9"/>
      <c r="D28" s="24" t="n">
        <v>300000</v>
      </c>
      <c r="E28" s="9"/>
      <c r="F28" s="9"/>
      <c r="G28" s="9"/>
      <c r="H28" s="9"/>
      <c r="I28" s="9"/>
      <c r="J28" s="9"/>
      <c r="K28" s="9"/>
      <c r="L28" s="9"/>
      <c r="M28" s="9"/>
      <c r="N28" s="11"/>
      <c r="O28" s="11"/>
      <c r="P28" s="22" t="n">
        <f aca="false">SUM(D28:O28)</f>
        <v>300000</v>
      </c>
      <c r="Q28" s="13"/>
      <c r="R28" s="7"/>
    </row>
    <row r="29" customFormat="false" ht="12.75" hidden="false" customHeight="true" outlineLevel="0" collapsed="false">
      <c r="A29" s="14"/>
      <c r="B29" s="9" t="s">
        <v>38</v>
      </c>
      <c r="C29" s="9"/>
      <c r="D29" s="24" t="n">
        <v>10000</v>
      </c>
      <c r="E29" s="24" t="n">
        <v>10000</v>
      </c>
      <c r="F29" s="24" t="n">
        <v>10000</v>
      </c>
      <c r="G29" s="24" t="n">
        <v>10000</v>
      </c>
      <c r="H29" s="24" t="n">
        <v>10000</v>
      </c>
      <c r="I29" s="24" t="n">
        <v>10000</v>
      </c>
      <c r="J29" s="24" t="n">
        <v>10000</v>
      </c>
      <c r="K29" s="24" t="n">
        <v>10000</v>
      </c>
      <c r="L29" s="24" t="n">
        <v>10000</v>
      </c>
      <c r="M29" s="24" t="n">
        <v>10000</v>
      </c>
      <c r="N29" s="24" t="n">
        <v>10000</v>
      </c>
      <c r="O29" s="24" t="n">
        <v>10000</v>
      </c>
      <c r="P29" s="22" t="n">
        <f aca="false">SUM(D29:O29)</f>
        <v>120000</v>
      </c>
      <c r="Q29" s="13"/>
      <c r="R29" s="7"/>
    </row>
    <row r="30" customFormat="false" ht="11.1" hidden="false" customHeight="true" outlineLevel="0" collapsed="false">
      <c r="A30" s="14"/>
      <c r="B30" s="9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11"/>
      <c r="O30" s="11"/>
      <c r="P30" s="22" t="n">
        <f aca="false">SUM(D30:O30)</f>
        <v>0</v>
      </c>
      <c r="Q30" s="13"/>
      <c r="R30" s="7"/>
    </row>
    <row r="31" customFormat="false" ht="12.75" hidden="false" customHeight="true" outlineLevel="0" collapsed="false">
      <c r="A31" s="14"/>
      <c r="B31" s="9"/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  <c r="N31" s="11"/>
      <c r="O31" s="11"/>
      <c r="P31" s="22" t="n">
        <f aca="false">SUM(D31:O31)</f>
        <v>0</v>
      </c>
      <c r="Q31" s="13"/>
      <c r="R31" s="7"/>
    </row>
    <row r="32" customFormat="false" ht="12.75" hidden="false" customHeight="true" outlineLevel="0" collapsed="false">
      <c r="A32" s="14"/>
      <c r="B32" s="9"/>
      <c r="C32" s="9"/>
      <c r="D32" s="11"/>
      <c r="E32" s="11"/>
      <c r="F32" s="11"/>
      <c r="G32" s="11"/>
      <c r="H32" s="11"/>
      <c r="I32" s="11"/>
      <c r="J32" s="11"/>
      <c r="K32" s="11"/>
      <c r="L32" s="11"/>
      <c r="M32" s="11"/>
      <c r="N32" s="11"/>
      <c r="O32" s="11"/>
      <c r="P32" s="22" t="n">
        <f aca="false">SUM(D32:O32)</f>
        <v>0</v>
      </c>
      <c r="Q32" s="13"/>
      <c r="R32" s="7"/>
    </row>
    <row r="33" customFormat="false" ht="12.75" hidden="false" customHeight="true" outlineLevel="0" collapsed="false">
      <c r="A33" s="17"/>
      <c r="B33" s="21" t="s">
        <v>39</v>
      </c>
      <c r="C33" s="21"/>
      <c r="D33" s="11" t="n">
        <f aca="false">SUM(D24:D32)</f>
        <v>1056000</v>
      </c>
      <c r="E33" s="11" t="n">
        <f aca="false">SUM(E24:E32)</f>
        <v>656000</v>
      </c>
      <c r="F33" s="11" t="n">
        <f aca="false">SUM(F24:F32)</f>
        <v>656000</v>
      </c>
      <c r="G33" s="11" t="n">
        <f aca="false">SUM(G24:G32)</f>
        <v>656000</v>
      </c>
      <c r="H33" s="11" t="n">
        <f aca="false">SUM(H24:H32)</f>
        <v>656000</v>
      </c>
      <c r="I33" s="11" t="n">
        <f aca="false">SUM(I24:I32)</f>
        <v>656000</v>
      </c>
      <c r="J33" s="11" t="n">
        <f aca="false">SUM(J24:J32)</f>
        <v>1306000</v>
      </c>
      <c r="K33" s="11" t="n">
        <f aca="false">SUM(K24:K32)</f>
        <v>1306000</v>
      </c>
      <c r="L33" s="11" t="n">
        <f aca="false">SUM(L24:L32)</f>
        <v>1306000</v>
      </c>
      <c r="M33" s="11" t="n">
        <f aca="false">SUM(M24:M32)</f>
        <v>1306000</v>
      </c>
      <c r="N33" s="11" t="n">
        <f aca="false">SUM(N24:N32)</f>
        <v>1306000</v>
      </c>
      <c r="O33" s="11" t="n">
        <f aca="false">SUM(O24:O32)</f>
        <v>1306000</v>
      </c>
      <c r="P33" s="22" t="n">
        <f aca="false">SUM(D33:O33)</f>
        <v>12172000</v>
      </c>
      <c r="Q33" s="13"/>
      <c r="R33" s="7"/>
    </row>
    <row r="34" customFormat="false" ht="12.75" hidden="false" customHeight="true" outlineLevel="0" collapsed="false">
      <c r="A34" s="9" t="s">
        <v>40</v>
      </c>
      <c r="B34" s="18" t="s">
        <v>41</v>
      </c>
      <c r="C34" s="18"/>
      <c r="D34" s="19" t="n">
        <f aca="false">D23-D33</f>
        <v>-872600</v>
      </c>
      <c r="E34" s="19" t="n">
        <f aca="false">E23-E33</f>
        <v>-257137.5</v>
      </c>
      <c r="F34" s="19" t="n">
        <f aca="false">F23-F33</f>
        <v>-187900</v>
      </c>
      <c r="G34" s="19" t="n">
        <f aca="false">G23-G33</f>
        <v>63000</v>
      </c>
      <c r="H34" s="19" t="n">
        <f aca="false">H23-H33</f>
        <v>206600</v>
      </c>
      <c r="I34" s="19" t="n">
        <f aca="false">I23-I33</f>
        <v>361275</v>
      </c>
      <c r="J34" s="19" t="n">
        <f aca="false">J23-J33</f>
        <v>37200</v>
      </c>
      <c r="K34" s="19" t="n">
        <f aca="false">K23-K33</f>
        <v>374600</v>
      </c>
      <c r="L34" s="19" t="n">
        <f aca="false">L23-L33</f>
        <v>773200</v>
      </c>
      <c r="M34" s="19" t="n">
        <f aca="false">M23-M33</f>
        <v>1151400</v>
      </c>
      <c r="N34" s="19" t="n">
        <f aca="false">N23-N33</f>
        <v>1621400</v>
      </c>
      <c r="O34" s="19" t="n">
        <f aca="false">O23-O33</f>
        <v>2047200</v>
      </c>
      <c r="P34" s="25" t="n">
        <f aca="false">P23-P33</f>
        <v>5318237.5</v>
      </c>
      <c r="Q34" s="13"/>
      <c r="R34" s="7"/>
    </row>
    <row r="35" customFormat="false" ht="12.75" hidden="false" customHeight="true" outlineLevel="0" collapsed="false">
      <c r="A35" s="7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O35" s="7"/>
      <c r="P35" s="7"/>
      <c r="Q35" s="7"/>
      <c r="R35" s="7"/>
    </row>
    <row r="36" customFormat="false" ht="12.75" hidden="false" customHeight="true" outlineLevel="0" collapsed="false">
      <c r="A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O36" s="7"/>
      <c r="P36" s="7"/>
    </row>
    <row r="37" s="28" customFormat="true" ht="15.95" hidden="false" customHeight="true" outlineLevel="0" collapsed="false">
      <c r="A37" s="26"/>
      <c r="B37" s="27" t="s">
        <v>42</v>
      </c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</row>
    <row r="38" s="28" customFormat="true" ht="15.95" hidden="false" customHeight="true" outlineLevel="0" collapsed="false">
      <c r="A38" s="26"/>
      <c r="B38" s="27" t="s">
        <v>43</v>
      </c>
      <c r="C38" s="26"/>
      <c r="D38" s="26"/>
      <c r="E38" s="26"/>
      <c r="F38" s="26"/>
      <c r="G38" s="29" t="s">
        <v>44</v>
      </c>
      <c r="I38" s="26"/>
      <c r="J38" s="26"/>
      <c r="K38" s="26"/>
      <c r="L38" s="26"/>
      <c r="M38" s="26"/>
      <c r="N38" s="26"/>
      <c r="O38" s="26"/>
      <c r="P38" s="26"/>
    </row>
    <row r="39" s="28" customFormat="true" ht="15.95" hidden="false" customHeight="true" outlineLevel="0" collapsed="false">
      <c r="A39" s="26"/>
      <c r="B39" s="27" t="s">
        <v>45</v>
      </c>
      <c r="C39" s="26"/>
      <c r="D39" s="26"/>
      <c r="E39" s="26"/>
      <c r="F39" s="26"/>
      <c r="G39" s="29" t="s">
        <v>46</v>
      </c>
      <c r="H39" s="26"/>
      <c r="I39" s="26"/>
      <c r="J39" s="26"/>
      <c r="K39" s="26"/>
      <c r="L39" s="26"/>
      <c r="M39" s="26"/>
      <c r="N39" s="26"/>
      <c r="O39" s="26"/>
      <c r="P39" s="26"/>
    </row>
    <row r="40" s="28" customFormat="true" ht="15.95" hidden="false" customHeight="true" outlineLevel="0" collapsed="false">
      <c r="A40" s="26"/>
      <c r="B40" s="27" t="s">
        <v>47</v>
      </c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</row>
    <row r="41" s="28" customFormat="true" ht="15.95" hidden="false" customHeight="true" outlineLevel="0" collapsed="false">
      <c r="A41" s="26"/>
      <c r="B41" s="27" t="s">
        <v>48</v>
      </c>
      <c r="C41" s="26"/>
      <c r="D41" s="26"/>
      <c r="E41" s="26"/>
      <c r="F41" s="26"/>
      <c r="G41" s="26"/>
      <c r="H41" s="26"/>
      <c r="I41" s="26"/>
      <c r="J41" s="26"/>
      <c r="K41" s="26"/>
      <c r="L41" s="26"/>
      <c r="M41" s="26"/>
      <c r="N41" s="26"/>
      <c r="O41" s="26"/>
      <c r="P41" s="26"/>
    </row>
    <row r="42" customFormat="false" ht="12.75" hidden="false" customHeight="true" outlineLevel="0" collapsed="false">
      <c r="A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  <c r="O42" s="7"/>
      <c r="P42" s="7"/>
    </row>
    <row r="43" customFormat="false" ht="29.1" hidden="false" customHeight="true" outlineLevel="0" collapsed="false">
      <c r="A43" s="7"/>
      <c r="B43" s="30" t="s">
        <v>49</v>
      </c>
      <c r="C43" s="7"/>
      <c r="D43" s="7"/>
      <c r="E43" s="7"/>
      <c r="F43" s="31" t="s">
        <v>50</v>
      </c>
      <c r="G43" s="7"/>
      <c r="H43" s="7"/>
      <c r="I43" s="7"/>
      <c r="J43" s="7"/>
      <c r="K43" s="7"/>
      <c r="L43" s="7"/>
      <c r="M43" s="7"/>
      <c r="N43" s="7"/>
      <c r="O43" s="7"/>
      <c r="P43" s="7"/>
    </row>
    <row r="44" customFormat="false" ht="27" hidden="false" customHeight="true" outlineLevel="0" collapsed="false">
      <c r="A44" s="7"/>
      <c r="B44" s="32" t="s">
        <v>51</v>
      </c>
      <c r="C44" s="7"/>
      <c r="D44" s="7"/>
      <c r="F44" s="7"/>
      <c r="G44" s="7"/>
      <c r="H44" s="7"/>
      <c r="I44" s="7"/>
      <c r="J44" s="7"/>
      <c r="K44" s="7"/>
      <c r="L44" s="7"/>
      <c r="M44" s="7"/>
      <c r="N44" s="7"/>
      <c r="O44" s="7"/>
      <c r="P44" s="7"/>
    </row>
    <row r="45" customFormat="false" ht="24.95" hidden="false" customHeight="true" outlineLevel="0" collapsed="false">
      <c r="A45" s="7"/>
      <c r="B45" s="33" t="s">
        <v>52</v>
      </c>
      <c r="C45" s="7"/>
      <c r="D45" s="7"/>
      <c r="E45" s="7"/>
      <c r="F45" s="7"/>
      <c r="G45" s="7"/>
      <c r="H45" s="7"/>
      <c r="I45" s="7"/>
      <c r="J45" s="7"/>
      <c r="K45" s="7"/>
      <c r="L45" s="7"/>
      <c r="M45" s="7"/>
      <c r="N45" s="7"/>
      <c r="O45" s="7"/>
      <c r="P45" s="7"/>
    </row>
    <row r="46" customFormat="false" ht="18.75" hidden="false" customHeight="false" outlineLevel="0" collapsed="false">
      <c r="A46" s="7"/>
      <c r="B46" s="33" t="s">
        <v>53</v>
      </c>
      <c r="C46" s="7"/>
      <c r="D46" s="7"/>
      <c r="E46" s="7"/>
      <c r="F46" s="7"/>
      <c r="G46" s="7"/>
      <c r="H46" s="7"/>
      <c r="I46" s="7"/>
      <c r="J46" s="7"/>
      <c r="K46" s="7"/>
      <c r="L46" s="7"/>
      <c r="M46" s="7"/>
      <c r="N46" s="7"/>
      <c r="O46" s="7"/>
      <c r="P46" s="7"/>
    </row>
    <row r="47" customFormat="false" ht="18.75" hidden="false" customHeight="false" outlineLevel="0" collapsed="false">
      <c r="A47" s="7"/>
      <c r="B47" s="34" t="s">
        <v>54</v>
      </c>
      <c r="C47" s="7"/>
      <c r="D47" s="7"/>
      <c r="E47" s="7"/>
      <c r="F47" s="7"/>
      <c r="G47" s="7"/>
      <c r="H47" s="7"/>
      <c r="I47" s="7"/>
      <c r="J47" s="7"/>
      <c r="K47" s="7"/>
      <c r="L47" s="7"/>
      <c r="M47" s="7"/>
      <c r="N47" s="7"/>
      <c r="O47" s="7"/>
      <c r="P47" s="7"/>
    </row>
    <row r="48" customFormat="false" ht="18.75" hidden="false" customHeight="false" outlineLevel="0" collapsed="false">
      <c r="A48" s="7"/>
      <c r="B48" s="33"/>
      <c r="C48" s="7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</row>
    <row r="49" customFormat="false" ht="12.75" hidden="false" customHeight="true" outlineLevel="0" collapsed="false">
      <c r="A49" s="7"/>
      <c r="B49" s="35"/>
      <c r="C49" s="7"/>
      <c r="D49" s="7"/>
      <c r="E49" s="7"/>
      <c r="F49" s="7"/>
      <c r="G49" s="7"/>
      <c r="H49" s="7"/>
      <c r="I49" s="7"/>
      <c r="J49" s="7"/>
      <c r="K49" s="7"/>
      <c r="L49" s="7"/>
      <c r="M49" s="7"/>
      <c r="N49" s="7"/>
      <c r="O49" s="7"/>
      <c r="P49" s="7"/>
    </row>
    <row r="50" customFormat="false" ht="12.75" hidden="false" customHeight="true" outlineLevel="0" collapsed="false">
      <c r="A50" s="7"/>
      <c r="B50" s="7"/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  <c r="N50" s="7"/>
      <c r="O50" s="7"/>
      <c r="P50" s="7"/>
    </row>
    <row r="51" customFormat="false" ht="12.75" hidden="false" customHeight="true" outlineLevel="0" collapsed="false">
      <c r="A51" s="7"/>
      <c r="B51" s="7"/>
      <c r="C51" s="7"/>
      <c r="D51" s="7"/>
      <c r="E51" s="7"/>
      <c r="F51" s="7"/>
      <c r="G51" s="7"/>
      <c r="H51" s="7"/>
      <c r="I51" s="7"/>
      <c r="J51" s="7"/>
      <c r="K51" s="7"/>
      <c r="L51" s="7"/>
      <c r="M51" s="7"/>
      <c r="N51" s="7"/>
      <c r="O51" s="7"/>
      <c r="P51" s="7"/>
    </row>
    <row r="52" customFormat="false" ht="12.75" hidden="false" customHeight="true" outlineLevel="0" collapsed="false">
      <c r="A52" s="7"/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O52" s="7"/>
      <c r="P52" s="7"/>
    </row>
    <row r="53" customFormat="false" ht="12.75" hidden="false" customHeight="true" outlineLevel="0" collapsed="false">
      <c r="A53" s="7"/>
      <c r="B53" s="7"/>
      <c r="C53" s="7"/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  <c r="O53" s="7"/>
      <c r="P53" s="7"/>
    </row>
    <row r="54" customFormat="false" ht="12.75" hidden="false" customHeight="true" outlineLevel="0" collapsed="false">
      <c r="A54" s="7"/>
      <c r="B54" s="7"/>
      <c r="C54" s="7"/>
      <c r="D54" s="7"/>
      <c r="E54" s="7"/>
      <c r="F54" s="7"/>
      <c r="G54" s="7"/>
      <c r="H54" s="7"/>
      <c r="I54" s="7"/>
      <c r="J54" s="7"/>
      <c r="K54" s="7"/>
      <c r="L54" s="7"/>
      <c r="M54" s="7"/>
      <c r="N54" s="7"/>
      <c r="O54" s="7"/>
      <c r="P54" s="7"/>
    </row>
    <row r="55" customFormat="false" ht="12.75" hidden="false" customHeight="true" outlineLevel="0" collapsed="false">
      <c r="A55" s="7"/>
      <c r="B55" s="7"/>
      <c r="C55" s="7"/>
      <c r="D55" s="7"/>
      <c r="E55" s="7"/>
      <c r="F55" s="7"/>
      <c r="G55" s="7"/>
      <c r="H55" s="7"/>
      <c r="I55" s="7"/>
      <c r="J55" s="7"/>
      <c r="K55" s="7"/>
      <c r="L55" s="7"/>
      <c r="M55" s="7"/>
      <c r="N55" s="7"/>
      <c r="O55" s="7"/>
      <c r="P55" s="7"/>
    </row>
    <row r="56" customFormat="false" ht="12.75" hidden="false" customHeight="true" outlineLevel="0" collapsed="false">
      <c r="A56" s="7"/>
      <c r="B56" s="7"/>
      <c r="C56" s="7"/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  <c r="O56" s="7"/>
      <c r="P56" s="7"/>
    </row>
    <row r="57" customFormat="false" ht="12.75" hidden="false" customHeight="true" outlineLevel="0" collapsed="false">
      <c r="A57" s="7"/>
      <c r="B57" s="7"/>
      <c r="C57" s="7"/>
      <c r="D57" s="7"/>
      <c r="E57" s="7"/>
      <c r="F57" s="7"/>
      <c r="G57" s="7"/>
      <c r="H57" s="7"/>
      <c r="I57" s="7"/>
      <c r="J57" s="7"/>
      <c r="K57" s="7"/>
      <c r="L57" s="7"/>
      <c r="M57" s="7"/>
      <c r="N57" s="7"/>
      <c r="O57" s="7"/>
      <c r="P57" s="7"/>
    </row>
    <row r="58" customFormat="false" ht="12.75" hidden="false" customHeight="true" outlineLevel="0" collapsed="false">
      <c r="A58" s="7"/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O58" s="7"/>
      <c r="P58" s="7"/>
    </row>
    <row r="59" customFormat="false" ht="12.75" hidden="false" customHeight="true" outlineLevel="0" collapsed="false">
      <c r="A59" s="7"/>
      <c r="B59" s="7"/>
      <c r="C59" s="7"/>
      <c r="D59" s="7"/>
      <c r="E59" s="7"/>
      <c r="F59" s="7"/>
      <c r="G59" s="7"/>
      <c r="H59" s="7"/>
      <c r="I59" s="7"/>
      <c r="J59" s="7"/>
      <c r="K59" s="7"/>
      <c r="L59" s="7"/>
      <c r="M59" s="7"/>
      <c r="N59" s="7"/>
      <c r="O59" s="7"/>
      <c r="P59" s="7"/>
    </row>
    <row r="60" customFormat="false" ht="12.75" hidden="false" customHeight="true" outlineLevel="0" collapsed="false">
      <c r="A60" s="7"/>
      <c r="B60" s="7"/>
      <c r="C60" s="7"/>
      <c r="D60" s="7"/>
      <c r="E60" s="7"/>
      <c r="F60" s="7"/>
      <c r="G60" s="7"/>
      <c r="H60" s="7"/>
      <c r="I60" s="7"/>
      <c r="J60" s="7"/>
      <c r="K60" s="7"/>
      <c r="L60" s="7"/>
      <c r="M60" s="7"/>
      <c r="N60" s="7"/>
      <c r="O60" s="7"/>
      <c r="P60" s="7"/>
    </row>
    <row r="61" customFormat="false" ht="12.75" hidden="false" customHeight="true" outlineLevel="0" collapsed="false">
      <c r="A61" s="7"/>
      <c r="B61" s="7"/>
      <c r="C61" s="7"/>
      <c r="D61" s="7"/>
      <c r="E61" s="7"/>
      <c r="F61" s="7"/>
      <c r="G61" s="7"/>
      <c r="H61" s="7"/>
      <c r="I61" s="7"/>
      <c r="J61" s="7"/>
      <c r="K61" s="7"/>
      <c r="L61" s="7"/>
      <c r="M61" s="7"/>
      <c r="N61" s="7"/>
      <c r="O61" s="7"/>
      <c r="P61" s="7"/>
    </row>
    <row r="62" customFormat="false" ht="12.75" hidden="false" customHeight="true" outlineLevel="0" collapsed="false">
      <c r="A62" s="7"/>
      <c r="B62" s="7"/>
      <c r="C62" s="7"/>
      <c r="D62" s="7"/>
      <c r="E62" s="7"/>
      <c r="F62" s="7"/>
      <c r="G62" s="7"/>
      <c r="H62" s="7"/>
      <c r="I62" s="7"/>
      <c r="J62" s="7"/>
      <c r="K62" s="7"/>
      <c r="L62" s="7"/>
      <c r="M62" s="7"/>
      <c r="N62" s="7"/>
      <c r="O62" s="7"/>
      <c r="P62" s="7"/>
    </row>
    <row r="63" customFormat="false" ht="12.75" hidden="false" customHeight="true" outlineLevel="0" collapsed="false">
      <c r="A63" s="7"/>
      <c r="B63" s="7"/>
      <c r="C63" s="7"/>
      <c r="D63" s="7"/>
      <c r="E63" s="7"/>
      <c r="F63" s="7"/>
      <c r="G63" s="7"/>
      <c r="H63" s="7"/>
      <c r="I63" s="7"/>
      <c r="J63" s="7"/>
      <c r="K63" s="7"/>
      <c r="L63" s="7"/>
      <c r="M63" s="7"/>
      <c r="N63" s="7"/>
      <c r="O63" s="7"/>
      <c r="P63" s="7"/>
    </row>
    <row r="64" customFormat="false" ht="12.75" hidden="false" customHeight="true" outlineLevel="0" collapsed="false">
      <c r="A64" s="7"/>
      <c r="B64" s="7"/>
      <c r="C64" s="7"/>
      <c r="D64" s="7"/>
      <c r="E64" s="7"/>
      <c r="F64" s="7"/>
      <c r="G64" s="7"/>
      <c r="H64" s="7"/>
      <c r="I64" s="7"/>
      <c r="J64" s="7"/>
      <c r="K64" s="7"/>
      <c r="L64" s="7"/>
      <c r="M64" s="7"/>
      <c r="N64" s="7"/>
      <c r="O64" s="7"/>
      <c r="P64" s="7"/>
    </row>
    <row r="65" customFormat="false" ht="12.75" hidden="false" customHeight="true" outlineLevel="0" collapsed="false">
      <c r="A65" s="7"/>
      <c r="B65" s="7"/>
      <c r="C65" s="7"/>
      <c r="D65" s="7"/>
      <c r="E65" s="7"/>
      <c r="F65" s="7"/>
      <c r="G65" s="7"/>
      <c r="H65" s="7"/>
      <c r="I65" s="7"/>
      <c r="J65" s="7"/>
      <c r="K65" s="7"/>
      <c r="L65" s="7"/>
      <c r="M65" s="7"/>
      <c r="N65" s="7"/>
      <c r="O65" s="7"/>
      <c r="P65" s="7"/>
    </row>
    <row r="66" customFormat="false" ht="12.75" hidden="false" customHeight="true" outlineLevel="0" collapsed="false">
      <c r="A66" s="7"/>
      <c r="B66" s="7"/>
      <c r="C66" s="7"/>
      <c r="D66" s="7"/>
      <c r="E66" s="7"/>
      <c r="F66" s="7"/>
      <c r="G66" s="7"/>
      <c r="H66" s="7"/>
      <c r="I66" s="7"/>
      <c r="J66" s="7"/>
      <c r="K66" s="7"/>
      <c r="L66" s="7"/>
      <c r="M66" s="7"/>
      <c r="N66" s="7"/>
      <c r="O66" s="7"/>
      <c r="P66" s="7"/>
    </row>
    <row r="67" customFormat="false" ht="12.75" hidden="false" customHeight="true" outlineLevel="0" collapsed="false">
      <c r="A67" s="7"/>
      <c r="B67" s="7"/>
      <c r="C67" s="7"/>
      <c r="D67" s="7"/>
      <c r="E67" s="7"/>
      <c r="F67" s="7"/>
      <c r="G67" s="7"/>
      <c r="H67" s="7"/>
      <c r="I67" s="7"/>
      <c r="J67" s="7"/>
      <c r="K67" s="7"/>
      <c r="L67" s="7"/>
      <c r="M67" s="7"/>
      <c r="N67" s="7"/>
      <c r="O67" s="7"/>
      <c r="P67" s="7"/>
    </row>
    <row r="68" customFormat="false" ht="12.75" hidden="false" customHeight="true" outlineLevel="0" collapsed="false">
      <c r="A68" s="7"/>
      <c r="B68" s="7"/>
      <c r="C68" s="7"/>
      <c r="D68" s="7"/>
      <c r="E68" s="7"/>
      <c r="F68" s="7"/>
      <c r="G68" s="7"/>
      <c r="H68" s="7"/>
      <c r="I68" s="7"/>
      <c r="J68" s="7"/>
      <c r="K68" s="7"/>
      <c r="L68" s="7"/>
      <c r="M68" s="7"/>
      <c r="N68" s="7"/>
      <c r="O68" s="7"/>
      <c r="P68" s="7"/>
    </row>
    <row r="69" customFormat="false" ht="12.75" hidden="false" customHeight="true" outlineLevel="0" collapsed="false">
      <c r="A69" s="7"/>
      <c r="B69" s="7"/>
      <c r="C69" s="7"/>
      <c r="D69" s="7"/>
      <c r="E69" s="7"/>
      <c r="F69" s="7"/>
      <c r="G69" s="7"/>
      <c r="H69" s="7"/>
      <c r="I69" s="7"/>
      <c r="J69" s="7"/>
      <c r="K69" s="7"/>
      <c r="L69" s="7"/>
      <c r="M69" s="7"/>
      <c r="N69" s="7"/>
      <c r="O69" s="7"/>
      <c r="P69" s="7"/>
    </row>
    <row r="70" customFormat="false" ht="12.75" hidden="false" customHeight="true" outlineLevel="0" collapsed="false">
      <c r="A70" s="7"/>
      <c r="B70" s="7"/>
      <c r="C70" s="7"/>
      <c r="D70" s="7"/>
      <c r="E70" s="7"/>
      <c r="F70" s="7"/>
      <c r="G70" s="7"/>
      <c r="H70" s="7"/>
      <c r="I70" s="7"/>
      <c r="J70" s="7"/>
      <c r="K70" s="7"/>
      <c r="L70" s="7"/>
      <c r="M70" s="7"/>
      <c r="N70" s="7"/>
      <c r="O70" s="7"/>
      <c r="P70" s="7"/>
    </row>
    <row r="71" customFormat="false" ht="12.75" hidden="false" customHeight="true" outlineLevel="0" collapsed="false">
      <c r="A71" s="7"/>
      <c r="B71" s="7"/>
      <c r="C71" s="7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</row>
    <row r="72" customFormat="false" ht="12.75" hidden="false" customHeight="true" outlineLevel="0" collapsed="false">
      <c r="A72" s="7"/>
      <c r="B72" s="7"/>
      <c r="C72" s="7"/>
      <c r="D72" s="7"/>
      <c r="E72" s="7"/>
      <c r="F72" s="7"/>
      <c r="G72" s="7"/>
      <c r="H72" s="7"/>
      <c r="I72" s="7"/>
      <c r="J72" s="7"/>
      <c r="K72" s="7"/>
      <c r="L72" s="7"/>
      <c r="M72" s="7"/>
      <c r="N72" s="7"/>
      <c r="O72" s="7"/>
      <c r="P72" s="7"/>
    </row>
    <row r="73" customFormat="false" ht="12.75" hidden="false" customHeight="true" outlineLevel="0" collapsed="false">
      <c r="A73" s="7"/>
      <c r="B73" s="7"/>
      <c r="C73" s="7"/>
      <c r="D73" s="7"/>
      <c r="E73" s="7"/>
      <c r="F73" s="7"/>
      <c r="G73" s="7"/>
      <c r="H73" s="7"/>
      <c r="I73" s="7"/>
      <c r="J73" s="7"/>
      <c r="K73" s="7"/>
      <c r="L73" s="7"/>
      <c r="M73" s="7"/>
      <c r="N73" s="7"/>
      <c r="O73" s="7"/>
      <c r="P73" s="7"/>
    </row>
    <row r="74" customFormat="false" ht="12.75" hidden="false" customHeight="true" outlineLevel="0" collapsed="false">
      <c r="A74" s="7"/>
      <c r="B74" s="7"/>
      <c r="C74" s="7"/>
      <c r="D74" s="7"/>
      <c r="E74" s="7"/>
      <c r="F74" s="7"/>
      <c r="G74" s="7"/>
      <c r="H74" s="7"/>
      <c r="I74" s="7"/>
      <c r="J74" s="7"/>
      <c r="K74" s="7"/>
      <c r="L74" s="7"/>
      <c r="M74" s="7"/>
      <c r="N74" s="7"/>
      <c r="O74" s="7"/>
      <c r="P74" s="7"/>
    </row>
    <row r="75" customFormat="false" ht="12.75" hidden="false" customHeight="true" outlineLevel="0" collapsed="false">
      <c r="A75" s="7"/>
      <c r="B75" s="7"/>
      <c r="C75" s="7"/>
      <c r="D75" s="7"/>
      <c r="E75" s="7"/>
      <c r="F75" s="7"/>
      <c r="G75" s="7"/>
      <c r="H75" s="7"/>
      <c r="I75" s="7"/>
      <c r="J75" s="7"/>
      <c r="K75" s="7"/>
      <c r="L75" s="7"/>
      <c r="M75" s="7"/>
      <c r="N75" s="7"/>
      <c r="O75" s="7"/>
      <c r="P75" s="7"/>
    </row>
    <row r="76" customFormat="false" ht="12.75" hidden="false" customHeight="true" outlineLevel="0" collapsed="false">
      <c r="A76" s="7"/>
      <c r="B76" s="7"/>
      <c r="C76" s="7"/>
      <c r="D76" s="7"/>
      <c r="E76" s="7"/>
      <c r="F76" s="7"/>
      <c r="G76" s="7"/>
      <c r="H76" s="7"/>
      <c r="I76" s="7"/>
      <c r="J76" s="7"/>
      <c r="K76" s="7"/>
      <c r="L76" s="7"/>
      <c r="M76" s="7"/>
      <c r="N76" s="7"/>
      <c r="O76" s="7"/>
      <c r="P76" s="7"/>
    </row>
    <row r="77" customFormat="false" ht="12.75" hidden="false" customHeight="true" outlineLevel="0" collapsed="false">
      <c r="I77" s="7"/>
    </row>
  </sheetData>
  <mergeCells count="5">
    <mergeCell ref="B16:C16"/>
    <mergeCell ref="B22:C22"/>
    <mergeCell ref="B23:C23"/>
    <mergeCell ref="B33:C33"/>
    <mergeCell ref="B34:C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77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B46" activeCellId="0" sqref="B46"/>
    </sheetView>
  </sheetViews>
  <sheetFormatPr defaultColWidth="17.13671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22.99"/>
    <col collapsed="false" customWidth="true" hidden="false" outlineLevel="0" max="3" min="3" style="0" width="8.7"/>
    <col collapsed="false" customWidth="true" hidden="false" outlineLevel="0" max="15" min="4" style="0" width="10.28"/>
    <col collapsed="false" customWidth="true" hidden="false" outlineLevel="0" max="16" min="16" style="0" width="12.42"/>
  </cols>
  <sheetData>
    <row r="2" customFormat="false" ht="24" hidden="false" customHeight="true" outlineLevel="0" collapsed="false">
      <c r="A2" s="1" t="s">
        <v>0</v>
      </c>
    </row>
    <row r="3" customFormat="false" ht="12.75" hidden="false" customHeight="true" outlineLevel="0" collapsed="false">
      <c r="A3" s="2" t="s">
        <v>1</v>
      </c>
      <c r="B3" s="3"/>
      <c r="C3" s="4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5" t="s">
        <v>12</v>
      </c>
      <c r="N3" s="5" t="s">
        <v>13</v>
      </c>
      <c r="O3" s="5" t="s">
        <v>14</v>
      </c>
      <c r="P3" s="6" t="s">
        <v>15</v>
      </c>
      <c r="Q3" s="7"/>
      <c r="R3" s="7"/>
    </row>
    <row r="4" customFormat="false" ht="12.75" hidden="false" customHeight="true" outlineLevel="0" collapsed="false">
      <c r="A4" s="8" t="s">
        <v>16</v>
      </c>
      <c r="B4" s="9" t="s">
        <v>17</v>
      </c>
      <c r="C4" s="10"/>
      <c r="D4" s="11" t="n">
        <f aca="false">D7*10*100</f>
        <v>20000</v>
      </c>
      <c r="E4" s="11" t="n">
        <f aca="false">E7*10*125</f>
        <v>31250</v>
      </c>
      <c r="F4" s="11" t="n">
        <f aca="false">F7*12*150</f>
        <v>54000</v>
      </c>
      <c r="G4" s="11" t="n">
        <f aca="false">G7*12*175</f>
        <v>84000</v>
      </c>
      <c r="H4" s="11" t="n">
        <f aca="false">H7*14*200</f>
        <v>126000</v>
      </c>
      <c r="I4" s="11" t="n">
        <f aca="false">I7*14*225</f>
        <v>157500</v>
      </c>
      <c r="J4" s="11" t="n">
        <f aca="false">J7*16*250</f>
        <v>220000</v>
      </c>
      <c r="K4" s="11" t="n">
        <f aca="false">K7*16*300</f>
        <v>288000</v>
      </c>
      <c r="L4" s="11" t="n">
        <f aca="false">L7*18*350</f>
        <v>409500</v>
      </c>
      <c r="M4" s="11" t="n">
        <f aca="false">M7*18*400</f>
        <v>504000</v>
      </c>
      <c r="N4" s="11" t="n">
        <f aca="false">N7*20*450</f>
        <v>675000</v>
      </c>
      <c r="O4" s="11" t="n">
        <f aca="false">O7*20*500</f>
        <v>800000</v>
      </c>
      <c r="P4" s="12" t="n">
        <f aca="false">SUM(D4:O4)</f>
        <v>3369250</v>
      </c>
      <c r="Q4" s="13"/>
      <c r="R4" s="7"/>
    </row>
    <row r="5" customFormat="false" ht="12.75" hidden="false" customHeight="true" outlineLevel="0" collapsed="false">
      <c r="A5" s="14"/>
      <c r="B5" s="9"/>
      <c r="C5" s="15" t="s">
        <v>18</v>
      </c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2" t="n">
        <f aca="false">SUM(D5:O5)</f>
        <v>0</v>
      </c>
      <c r="Q5" s="13"/>
      <c r="R5" s="7"/>
    </row>
    <row r="6" customFormat="false" ht="12.75" hidden="false" customHeight="true" outlineLevel="0" collapsed="false">
      <c r="A6" s="14"/>
      <c r="B6" s="9" t="s">
        <v>19</v>
      </c>
      <c r="C6" s="10" t="n">
        <v>3900</v>
      </c>
      <c r="D6" s="11" t="n">
        <f aca="false">D7*$C6</f>
        <v>78000</v>
      </c>
      <c r="E6" s="11" t="n">
        <f aca="false">E7*$C6</f>
        <v>97500</v>
      </c>
      <c r="F6" s="11" t="n">
        <f aca="false">F7*$C6</f>
        <v>117000</v>
      </c>
      <c r="G6" s="11" t="n">
        <f aca="false">G7*$C6</f>
        <v>156000</v>
      </c>
      <c r="H6" s="11" t="n">
        <f aca="false">H7*$C6</f>
        <v>175500</v>
      </c>
      <c r="I6" s="11" t="n">
        <f aca="false">I7*$C6</f>
        <v>195000</v>
      </c>
      <c r="J6" s="11" t="n">
        <f aca="false">J7*$C6</f>
        <v>214500</v>
      </c>
      <c r="K6" s="11" t="n">
        <f aca="false">K7*$C6</f>
        <v>234000</v>
      </c>
      <c r="L6" s="11" t="n">
        <f aca="false">L7*$C6</f>
        <v>253500</v>
      </c>
      <c r="M6" s="11" t="n">
        <f aca="false">M7*$C6</f>
        <v>273000</v>
      </c>
      <c r="N6" s="11" t="n">
        <f aca="false">N7*$C6</f>
        <v>292500</v>
      </c>
      <c r="O6" s="11" t="n">
        <f aca="false">O7*$C6</f>
        <v>312000</v>
      </c>
      <c r="P6" s="12" t="n">
        <f aca="false">SUM(D6:O6)</f>
        <v>2398500</v>
      </c>
      <c r="Q6" s="13"/>
      <c r="R6" s="7"/>
    </row>
    <row r="7" customFormat="false" ht="12.75" hidden="false" customHeight="true" outlineLevel="0" collapsed="false">
      <c r="A7" s="14"/>
      <c r="B7" s="9"/>
      <c r="C7" s="15" t="s">
        <v>18</v>
      </c>
      <c r="D7" s="9" t="n">
        <v>20</v>
      </c>
      <c r="E7" s="9" t="n">
        <v>25</v>
      </c>
      <c r="F7" s="9" t="n">
        <v>30</v>
      </c>
      <c r="G7" s="9" t="n">
        <v>40</v>
      </c>
      <c r="H7" s="9" t="n">
        <v>45</v>
      </c>
      <c r="I7" s="9" t="n">
        <v>50</v>
      </c>
      <c r="J7" s="9" t="n">
        <v>55</v>
      </c>
      <c r="K7" s="9" t="n">
        <v>60</v>
      </c>
      <c r="L7" s="9" t="n">
        <v>65</v>
      </c>
      <c r="M7" s="9" t="n">
        <v>70</v>
      </c>
      <c r="N7" s="9" t="n">
        <v>75</v>
      </c>
      <c r="O7" s="9" t="n">
        <v>80</v>
      </c>
      <c r="P7" s="12" t="n">
        <f aca="false">SUM(D7:O7)</f>
        <v>615</v>
      </c>
      <c r="Q7" s="13"/>
      <c r="R7" s="7"/>
    </row>
    <row r="8" customFormat="false" ht="12.75" hidden="false" customHeight="true" outlineLevel="0" collapsed="false">
      <c r="A8" s="14"/>
      <c r="B8" s="9" t="s">
        <v>20</v>
      </c>
      <c r="C8" s="10" t="n">
        <v>29800</v>
      </c>
      <c r="D8" s="11" t="n">
        <f aca="false">D9*$C8</f>
        <v>89400</v>
      </c>
      <c r="E8" s="11" t="n">
        <f aca="false">E9*$C8</f>
        <v>178800</v>
      </c>
      <c r="F8" s="11" t="n">
        <f aca="false">F9*$C8</f>
        <v>268200</v>
      </c>
      <c r="G8" s="11" t="n">
        <f aca="false">G9*$C8</f>
        <v>357600</v>
      </c>
      <c r="H8" s="11" t="n">
        <f aca="false">H9*$C8</f>
        <v>447000</v>
      </c>
      <c r="I8" s="11" t="n">
        <f aca="false">I9*$C8</f>
        <v>536400</v>
      </c>
      <c r="J8" s="11" t="n">
        <f aca="false">J9*$C8</f>
        <v>625800</v>
      </c>
      <c r="K8" s="11" t="n">
        <f aca="false">K9*$C8</f>
        <v>715200</v>
      </c>
      <c r="L8" s="11" t="n">
        <f aca="false">L9*$C8</f>
        <v>804600</v>
      </c>
      <c r="M8" s="11" t="n">
        <f aca="false">M9*$C8</f>
        <v>894000</v>
      </c>
      <c r="N8" s="11" t="n">
        <f aca="false">N9*$C8</f>
        <v>983400</v>
      </c>
      <c r="O8" s="11" t="n">
        <f aca="false">O9*$C8</f>
        <v>1072800</v>
      </c>
      <c r="P8" s="12" t="n">
        <f aca="false">SUM(D8:O8)</f>
        <v>6973200</v>
      </c>
      <c r="Q8" s="13"/>
      <c r="R8" s="7"/>
    </row>
    <row r="9" customFormat="false" ht="12.75" hidden="false" customHeight="true" outlineLevel="0" collapsed="false">
      <c r="A9" s="14"/>
      <c r="B9" s="9"/>
      <c r="C9" s="15" t="s">
        <v>18</v>
      </c>
      <c r="D9" s="11" t="n">
        <v>3</v>
      </c>
      <c r="E9" s="11" t="n">
        <v>6</v>
      </c>
      <c r="F9" s="11" t="n">
        <v>9</v>
      </c>
      <c r="G9" s="11" t="n">
        <v>12</v>
      </c>
      <c r="H9" s="11" t="n">
        <v>15</v>
      </c>
      <c r="I9" s="11" t="n">
        <v>18</v>
      </c>
      <c r="J9" s="11" t="n">
        <v>21</v>
      </c>
      <c r="K9" s="11" t="n">
        <v>24</v>
      </c>
      <c r="L9" s="11" t="n">
        <v>27</v>
      </c>
      <c r="M9" s="11" t="n">
        <v>30</v>
      </c>
      <c r="N9" s="11" t="n">
        <v>33</v>
      </c>
      <c r="O9" s="11" t="n">
        <v>36</v>
      </c>
      <c r="P9" s="12" t="n">
        <f aca="false">SUM(D9:O9)</f>
        <v>234</v>
      </c>
      <c r="Q9" s="13"/>
      <c r="R9" s="7"/>
    </row>
    <row r="10" customFormat="false" ht="12.75" hidden="false" customHeight="true" outlineLevel="0" collapsed="false">
      <c r="A10" s="14"/>
      <c r="B10" s="16" t="s">
        <v>21</v>
      </c>
      <c r="C10" s="10" t="n">
        <v>49000</v>
      </c>
      <c r="D10" s="11" t="n">
        <f aca="false">D11*$C10</f>
        <v>49000</v>
      </c>
      <c r="E10" s="11" t="n">
        <f aca="false">E11*$C10</f>
        <v>0</v>
      </c>
      <c r="F10" s="11" t="n">
        <f aca="false">F11*$C10</f>
        <v>49000</v>
      </c>
      <c r="G10" s="11" t="n">
        <f aca="false">G11*$C10</f>
        <v>0</v>
      </c>
      <c r="H10" s="11" t="n">
        <f aca="false">H11*$C10</f>
        <v>49000</v>
      </c>
      <c r="I10" s="11" t="n">
        <f aca="false">I11*$C10</f>
        <v>49000</v>
      </c>
      <c r="J10" s="11" t="n">
        <f aca="false">J11*$C10</f>
        <v>49000</v>
      </c>
      <c r="K10" s="11" t="n">
        <f aca="false">K11*$C10</f>
        <v>49000</v>
      </c>
      <c r="L10" s="11" t="n">
        <f aca="false">L11*$C10</f>
        <v>49000</v>
      </c>
      <c r="M10" s="11" t="n">
        <f aca="false">M11*$C10</f>
        <v>49000</v>
      </c>
      <c r="N10" s="11" t="n">
        <f aca="false">N11*$C10</f>
        <v>49000</v>
      </c>
      <c r="O10" s="11" t="n">
        <f aca="false">O11*$C10</f>
        <v>49000</v>
      </c>
      <c r="P10" s="12" t="n">
        <f aca="false">SUM(D10:O10)</f>
        <v>490000</v>
      </c>
      <c r="Q10" s="13"/>
      <c r="R10" s="7"/>
    </row>
    <row r="11" customFormat="false" ht="12.75" hidden="false" customHeight="true" outlineLevel="0" collapsed="false">
      <c r="A11" s="14"/>
      <c r="B11" s="9"/>
      <c r="C11" s="15" t="s">
        <v>18</v>
      </c>
      <c r="D11" s="11" t="n">
        <v>1</v>
      </c>
      <c r="E11" s="11"/>
      <c r="F11" s="11" t="n">
        <v>1</v>
      </c>
      <c r="G11" s="11"/>
      <c r="H11" s="11" t="n">
        <v>1</v>
      </c>
      <c r="I11" s="11" t="n">
        <v>1</v>
      </c>
      <c r="J11" s="11" t="n">
        <v>1</v>
      </c>
      <c r="K11" s="11" t="n">
        <v>1</v>
      </c>
      <c r="L11" s="11" t="n">
        <v>1</v>
      </c>
      <c r="M11" s="11" t="n">
        <v>1</v>
      </c>
      <c r="N11" s="11" t="n">
        <v>1</v>
      </c>
      <c r="O11" s="11" t="n">
        <v>1</v>
      </c>
      <c r="P11" s="12" t="n">
        <f aca="false">SUM(D11:O11)</f>
        <v>10</v>
      </c>
      <c r="Q11" s="13"/>
      <c r="R11" s="7"/>
    </row>
    <row r="12" customFormat="false" ht="12.75" hidden="false" customHeight="true" outlineLevel="0" collapsed="false">
      <c r="A12" s="14"/>
      <c r="B12" s="16" t="s">
        <v>22</v>
      </c>
      <c r="C12" s="10" t="n">
        <v>98000</v>
      </c>
      <c r="D12" s="11" t="n">
        <f aca="false">D13*$C12</f>
        <v>0</v>
      </c>
      <c r="E12" s="11" t="n">
        <f aca="false">E13*$C12</f>
        <v>98000</v>
      </c>
      <c r="F12" s="11" t="n">
        <f aca="false">F13*$C12</f>
        <v>0</v>
      </c>
      <c r="G12" s="11" t="n">
        <f aca="false">G13*$C12</f>
        <v>98000</v>
      </c>
      <c r="H12" s="11" t="n">
        <f aca="false">H13*$C12</f>
        <v>98000</v>
      </c>
      <c r="I12" s="11" t="n">
        <f aca="false">I13*$C12</f>
        <v>98000</v>
      </c>
      <c r="J12" s="11" t="n">
        <f aca="false">J13*$C12</f>
        <v>98000</v>
      </c>
      <c r="K12" s="11" t="n">
        <f aca="false">K13*$C12</f>
        <v>98000</v>
      </c>
      <c r="L12" s="11" t="n">
        <f aca="false">L13*$C12</f>
        <v>98000</v>
      </c>
      <c r="M12" s="11" t="n">
        <f aca="false">M13*$C12</f>
        <v>98000</v>
      </c>
      <c r="N12" s="11" t="n">
        <f aca="false">N13*$C12</f>
        <v>98000</v>
      </c>
      <c r="O12" s="11" t="n">
        <f aca="false">O13*$C12</f>
        <v>98000</v>
      </c>
      <c r="P12" s="12" t="n">
        <f aca="false">SUM(D12:O12)</f>
        <v>980000</v>
      </c>
      <c r="Q12" s="13"/>
      <c r="R12" s="7"/>
    </row>
    <row r="13" customFormat="false" ht="12.75" hidden="false" customHeight="true" outlineLevel="0" collapsed="false">
      <c r="A13" s="14"/>
      <c r="B13" s="9"/>
      <c r="C13" s="15" t="s">
        <v>18</v>
      </c>
      <c r="D13" s="11"/>
      <c r="E13" s="11" t="n">
        <v>1</v>
      </c>
      <c r="F13" s="11"/>
      <c r="G13" s="11" t="n">
        <v>1</v>
      </c>
      <c r="H13" s="11" t="n">
        <v>1</v>
      </c>
      <c r="I13" s="11" t="n">
        <v>1</v>
      </c>
      <c r="J13" s="11" t="n">
        <v>1</v>
      </c>
      <c r="K13" s="11" t="n">
        <v>1</v>
      </c>
      <c r="L13" s="11" t="n">
        <v>1</v>
      </c>
      <c r="M13" s="11" t="n">
        <v>1</v>
      </c>
      <c r="N13" s="11" t="n">
        <v>1</v>
      </c>
      <c r="O13" s="11" t="n">
        <v>1</v>
      </c>
      <c r="P13" s="12" t="n">
        <f aca="false">SUM(D13:O13)</f>
        <v>10</v>
      </c>
      <c r="Q13" s="13"/>
      <c r="R13" s="7"/>
    </row>
    <row r="14" customFormat="false" ht="12.75" hidden="false" customHeight="true" outlineLevel="0" collapsed="false">
      <c r="A14" s="14"/>
      <c r="B14" s="16" t="s">
        <v>23</v>
      </c>
      <c r="C14" s="10" t="n">
        <v>29000</v>
      </c>
      <c r="D14" s="11" t="n">
        <f aca="false">D15*$C14</f>
        <v>29000</v>
      </c>
      <c r="E14" s="11" t="n">
        <f aca="false">E15*$C14</f>
        <v>58000</v>
      </c>
      <c r="F14" s="11" t="n">
        <f aca="false">F15*$C14</f>
        <v>87000</v>
      </c>
      <c r="G14" s="11" t="n">
        <f aca="false">G15*$C14</f>
        <v>116000</v>
      </c>
      <c r="H14" s="11" t="n">
        <f aca="false">H15*$C14</f>
        <v>145000</v>
      </c>
      <c r="I14" s="11" t="n">
        <f aca="false">I15*$C14</f>
        <v>174000</v>
      </c>
      <c r="J14" s="11" t="n">
        <f aca="false">J15*$C14</f>
        <v>203000</v>
      </c>
      <c r="K14" s="11" t="n">
        <f aca="false">K15*$C14</f>
        <v>232000</v>
      </c>
      <c r="L14" s="11" t="n">
        <f aca="false">L15*$C14</f>
        <v>261000</v>
      </c>
      <c r="M14" s="11" t="n">
        <f aca="false">M15*$C14</f>
        <v>290000</v>
      </c>
      <c r="N14" s="11" t="n">
        <f aca="false">N15*$C14</f>
        <v>319000</v>
      </c>
      <c r="O14" s="11" t="n">
        <f aca="false">O15*$C14</f>
        <v>348000</v>
      </c>
      <c r="P14" s="12" t="n">
        <f aca="false">SUM(D14:O14)</f>
        <v>2262000</v>
      </c>
      <c r="Q14" s="13"/>
      <c r="R14" s="7"/>
    </row>
    <row r="15" customFormat="false" ht="12.75" hidden="false" customHeight="true" outlineLevel="0" collapsed="false">
      <c r="A15" s="14"/>
      <c r="B15" s="9"/>
      <c r="C15" s="15" t="s">
        <v>18</v>
      </c>
      <c r="D15" s="9" t="n">
        <v>1</v>
      </c>
      <c r="E15" s="11" t="n">
        <v>2</v>
      </c>
      <c r="F15" s="11" t="n">
        <v>3</v>
      </c>
      <c r="G15" s="11" t="n">
        <v>4</v>
      </c>
      <c r="H15" s="11" t="n">
        <v>5</v>
      </c>
      <c r="I15" s="11" t="n">
        <v>6</v>
      </c>
      <c r="J15" s="11" t="n">
        <v>7</v>
      </c>
      <c r="K15" s="11" t="n">
        <v>8</v>
      </c>
      <c r="L15" s="11" t="n">
        <v>9</v>
      </c>
      <c r="M15" s="11" t="n">
        <v>10</v>
      </c>
      <c r="N15" s="11" t="n">
        <v>11</v>
      </c>
      <c r="O15" s="11" t="n">
        <v>12</v>
      </c>
      <c r="P15" s="12" t="n">
        <f aca="false">SUM(D15:O15)</f>
        <v>78</v>
      </c>
      <c r="Q15" s="13"/>
      <c r="R15" s="7"/>
    </row>
    <row r="16" customFormat="false" ht="12.75" hidden="false" customHeight="true" outlineLevel="0" collapsed="false">
      <c r="A16" s="17"/>
      <c r="B16" s="18" t="s">
        <v>24</v>
      </c>
      <c r="C16" s="18"/>
      <c r="D16" s="19" t="n">
        <f aca="false">(((D4+D6)+D8)+D12)+D14</f>
        <v>216400</v>
      </c>
      <c r="E16" s="19" t="n">
        <f aca="false">(((E4+E6)+E8)+E12)+E14</f>
        <v>463550</v>
      </c>
      <c r="F16" s="19" t="n">
        <f aca="false">(((F4+F6)+F8)+F12)+F14</f>
        <v>526200</v>
      </c>
      <c r="G16" s="19" t="n">
        <f aca="false">(((G4+G6)+G8)+G12)+G14</f>
        <v>811600</v>
      </c>
      <c r="H16" s="19" t="n">
        <f aca="false">(((H4+H6)+H8)+H12)+H14</f>
        <v>991500</v>
      </c>
      <c r="I16" s="19" t="n">
        <f aca="false">(((I4+I6)+I8)+I12)+I14</f>
        <v>1160900</v>
      </c>
      <c r="J16" s="19" t="n">
        <f aca="false">(((J4+J6)+J8)+J12)+J14</f>
        <v>1361300</v>
      </c>
      <c r="K16" s="19" t="n">
        <f aca="false">(((K4+K6)+K8)+K12)+K14</f>
        <v>1567200</v>
      </c>
      <c r="L16" s="19" t="n">
        <f aca="false">(((L4+L6)+L8)+L12)+L14</f>
        <v>1826600</v>
      </c>
      <c r="M16" s="19" t="n">
        <f aca="false">(((M4+M6)+M8)+M12)+M14</f>
        <v>2059000</v>
      </c>
      <c r="N16" s="19" t="n">
        <f aca="false">(((N4+N6)+N8)+N12)+N14</f>
        <v>2367900</v>
      </c>
      <c r="O16" s="19" t="n">
        <f aca="false">(((O4+O6)+O8)+O12)+O14</f>
        <v>2630800</v>
      </c>
      <c r="P16" s="20" t="n">
        <f aca="false">SUM(D16:O16)</f>
        <v>15982950</v>
      </c>
      <c r="Q16" s="13"/>
      <c r="R16" s="7"/>
    </row>
    <row r="17" customFormat="false" ht="12.75" hidden="false" customHeight="true" outlineLevel="0" collapsed="false">
      <c r="A17" s="8" t="s">
        <v>25</v>
      </c>
      <c r="B17" s="9" t="s">
        <v>26</v>
      </c>
      <c r="C17" s="15"/>
      <c r="D17" s="11" t="n">
        <f aca="false">D4*0.15</f>
        <v>3000</v>
      </c>
      <c r="E17" s="11" t="n">
        <f aca="false">E4*0.15</f>
        <v>4687.5</v>
      </c>
      <c r="F17" s="11" t="n">
        <f aca="false">F4*0.15</f>
        <v>8100</v>
      </c>
      <c r="G17" s="11" t="n">
        <f aca="false">G4*0.15</f>
        <v>12600</v>
      </c>
      <c r="H17" s="11" t="n">
        <f aca="false">H4*0.15</f>
        <v>18900</v>
      </c>
      <c r="I17" s="11" t="n">
        <f aca="false">I4*0.15</f>
        <v>23625</v>
      </c>
      <c r="J17" s="11" t="n">
        <f aca="false">J4*0.15</f>
        <v>33000</v>
      </c>
      <c r="K17" s="11" t="n">
        <f aca="false">K4*0.15</f>
        <v>43200</v>
      </c>
      <c r="L17" s="11" t="n">
        <f aca="false">L4*0.15</f>
        <v>61425</v>
      </c>
      <c r="M17" s="11" t="n">
        <f aca="false">M4*0.15</f>
        <v>75600</v>
      </c>
      <c r="N17" s="11" t="n">
        <f aca="false">N4*0.15</f>
        <v>101250</v>
      </c>
      <c r="O17" s="11" t="n">
        <f aca="false">O4*0.15</f>
        <v>120000</v>
      </c>
      <c r="P17" s="12" t="n">
        <f aca="false">SUM(D17:O17)</f>
        <v>505387.5</v>
      </c>
      <c r="Q17" s="13"/>
      <c r="R17" s="7"/>
    </row>
    <row r="18" customFormat="false" ht="12.75" hidden="false" customHeight="true" outlineLevel="0" collapsed="false">
      <c r="A18" s="14"/>
      <c r="B18" s="16" t="s">
        <v>27</v>
      </c>
      <c r="C18" s="15" t="n">
        <v>20000</v>
      </c>
      <c r="D18" s="11" t="n">
        <f aca="false">D11*$C18</f>
        <v>20000</v>
      </c>
      <c r="E18" s="11" t="n">
        <f aca="false">E11*$C18</f>
        <v>0</v>
      </c>
      <c r="F18" s="11" t="n">
        <f aca="false">F11*$C18</f>
        <v>20000</v>
      </c>
      <c r="G18" s="11" t="n">
        <f aca="false">G11*$C18</f>
        <v>0</v>
      </c>
      <c r="H18" s="11" t="n">
        <f aca="false">H11*$C18</f>
        <v>20000</v>
      </c>
      <c r="I18" s="11" t="n">
        <f aca="false">I11*$C18</f>
        <v>20000</v>
      </c>
      <c r="J18" s="11" t="n">
        <f aca="false">J11*$C18</f>
        <v>20000</v>
      </c>
      <c r="K18" s="11" t="n">
        <f aca="false">K11*$C18</f>
        <v>20000</v>
      </c>
      <c r="L18" s="11" t="n">
        <f aca="false">L11*$C18</f>
        <v>20000</v>
      </c>
      <c r="M18" s="11" t="n">
        <f aca="false">M11*$C18</f>
        <v>20000</v>
      </c>
      <c r="N18" s="11" t="n">
        <f aca="false">N11*$C18</f>
        <v>20000</v>
      </c>
      <c r="O18" s="11" t="n">
        <f aca="false">O11*$C18</f>
        <v>20000</v>
      </c>
      <c r="P18" s="12" t="n">
        <f aca="false">SUM(D18:O18)</f>
        <v>200000</v>
      </c>
      <c r="Q18" s="13"/>
      <c r="R18" s="7"/>
    </row>
    <row r="19" customFormat="false" ht="12.75" hidden="false" customHeight="true" outlineLevel="0" collapsed="false">
      <c r="A19" s="14"/>
      <c r="B19" s="16" t="s">
        <v>28</v>
      </c>
      <c r="C19" s="10" t="n">
        <v>40000</v>
      </c>
      <c r="D19" s="11" t="n">
        <f aca="false">D13*$C19</f>
        <v>0</v>
      </c>
      <c r="E19" s="11" t="n">
        <f aca="false">E13*$C19</f>
        <v>40000</v>
      </c>
      <c r="F19" s="11" t="n">
        <f aca="false">F13*$C19</f>
        <v>0</v>
      </c>
      <c r="G19" s="11" t="n">
        <f aca="false">G13*$C19</f>
        <v>40000</v>
      </c>
      <c r="H19" s="11" t="n">
        <f aca="false">H13*$C19</f>
        <v>40000</v>
      </c>
      <c r="I19" s="11" t="n">
        <f aca="false">I13*$C19</f>
        <v>40000</v>
      </c>
      <c r="J19" s="11" t="n">
        <f aca="false">J13*$C19</f>
        <v>40000</v>
      </c>
      <c r="K19" s="11" t="n">
        <f aca="false">K13*$C19</f>
        <v>40000</v>
      </c>
      <c r="L19" s="11" t="n">
        <f aca="false">L13*$C19</f>
        <v>40000</v>
      </c>
      <c r="M19" s="11" t="n">
        <f aca="false">M13*$C19</f>
        <v>40000</v>
      </c>
      <c r="N19" s="11" t="n">
        <f aca="false">N13*$C19</f>
        <v>40000</v>
      </c>
      <c r="O19" s="11" t="n">
        <f aca="false">O13*$C19</f>
        <v>40000</v>
      </c>
      <c r="P19" s="12" t="n">
        <f aca="false">SUM(D19:O19)</f>
        <v>400000</v>
      </c>
      <c r="Q19" s="13"/>
      <c r="R19" s="7"/>
    </row>
    <row r="20" customFormat="false" ht="12.75" hidden="false" customHeight="true" outlineLevel="0" collapsed="false">
      <c r="A20" s="14"/>
      <c r="B20" s="16" t="s">
        <v>29</v>
      </c>
      <c r="C20" s="10" t="n">
        <v>10000</v>
      </c>
      <c r="D20" s="11" t="n">
        <f aca="false">D15*$C20</f>
        <v>10000</v>
      </c>
      <c r="E20" s="11" t="n">
        <f aca="false">E15*$C20</f>
        <v>20000</v>
      </c>
      <c r="F20" s="11" t="n">
        <f aca="false">F15*$C20</f>
        <v>30000</v>
      </c>
      <c r="G20" s="11" t="n">
        <f aca="false">G15*$C20</f>
        <v>40000</v>
      </c>
      <c r="H20" s="11" t="n">
        <f aca="false">H15*$C20</f>
        <v>50000</v>
      </c>
      <c r="I20" s="11" t="n">
        <f aca="false">I15*$C20</f>
        <v>60000</v>
      </c>
      <c r="J20" s="11" t="n">
        <f aca="false">J15*$C20</f>
        <v>70000</v>
      </c>
      <c r="K20" s="11" t="n">
        <f aca="false">K15*$C20</f>
        <v>80000</v>
      </c>
      <c r="L20" s="11" t="n">
        <f aca="false">L15*$C20</f>
        <v>90000</v>
      </c>
      <c r="M20" s="11" t="n">
        <f aca="false">M15*$C20</f>
        <v>100000</v>
      </c>
      <c r="N20" s="11" t="n">
        <f aca="false">N15*$C20</f>
        <v>110000</v>
      </c>
      <c r="O20" s="11" t="n">
        <f aca="false">O15*$C20</f>
        <v>120000</v>
      </c>
      <c r="P20" s="12" t="n">
        <f aca="false">SUM(D20:O20)</f>
        <v>780000</v>
      </c>
      <c r="Q20" s="13"/>
      <c r="R20" s="7"/>
    </row>
    <row r="21" customFormat="false" ht="12.75" hidden="false" customHeight="true" outlineLevel="0" collapsed="false">
      <c r="A21" s="14"/>
      <c r="C21" s="15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2" t="n">
        <f aca="false">SUM(D21:O21)</f>
        <v>0</v>
      </c>
      <c r="Q21" s="13"/>
      <c r="R21" s="7"/>
    </row>
    <row r="22" customFormat="false" ht="12.75" hidden="false" customHeight="true" outlineLevel="0" collapsed="false">
      <c r="A22" s="14"/>
      <c r="B22" s="21" t="s">
        <v>30</v>
      </c>
      <c r="C22" s="21"/>
      <c r="D22" s="11" t="n">
        <f aca="false">SUM(D17:D21)</f>
        <v>33000</v>
      </c>
      <c r="E22" s="11" t="n">
        <f aca="false">SUM(E17:E21)</f>
        <v>64687.5</v>
      </c>
      <c r="F22" s="11" t="n">
        <f aca="false">SUM(F17:F21)</f>
        <v>58100</v>
      </c>
      <c r="G22" s="11" t="n">
        <f aca="false">SUM(G17:G21)</f>
        <v>92600</v>
      </c>
      <c r="H22" s="11" t="n">
        <f aca="false">SUM(H17:H21)</f>
        <v>128900</v>
      </c>
      <c r="I22" s="11" t="n">
        <f aca="false">SUM(I17:I21)</f>
        <v>143625</v>
      </c>
      <c r="J22" s="11" t="n">
        <f aca="false">SUM(J17:J21)</f>
        <v>163000</v>
      </c>
      <c r="K22" s="11" t="n">
        <f aca="false">SUM(K17:K21)</f>
        <v>183200</v>
      </c>
      <c r="L22" s="11" t="n">
        <f aca="false">SUM(L17:L21)</f>
        <v>211425</v>
      </c>
      <c r="M22" s="11" t="n">
        <f aca="false">SUM(M17:M21)</f>
        <v>235600</v>
      </c>
      <c r="N22" s="11" t="n">
        <f aca="false">SUM(N17:N21)</f>
        <v>271250</v>
      </c>
      <c r="O22" s="11" t="n">
        <f aca="false">SUM(O17:O21)</f>
        <v>300000</v>
      </c>
      <c r="P22" s="22" t="n">
        <f aca="false">SUM(P17:P21)</f>
        <v>1885387.5</v>
      </c>
      <c r="Q22" s="13"/>
      <c r="R22" s="7"/>
    </row>
    <row r="23" customFormat="false" ht="12.75" hidden="false" customHeight="true" outlineLevel="0" collapsed="false">
      <c r="A23" s="17"/>
      <c r="B23" s="18" t="s">
        <v>31</v>
      </c>
      <c r="C23" s="18"/>
      <c r="D23" s="19" t="n">
        <f aca="false">D16-D22</f>
        <v>183400</v>
      </c>
      <c r="E23" s="19" t="n">
        <f aca="false">E16-E22</f>
        <v>398862.5</v>
      </c>
      <c r="F23" s="19" t="n">
        <f aca="false">F16-F22</f>
        <v>468100</v>
      </c>
      <c r="G23" s="19" t="n">
        <f aca="false">G16-G22</f>
        <v>719000</v>
      </c>
      <c r="H23" s="19" t="n">
        <f aca="false">H16-H22</f>
        <v>862600</v>
      </c>
      <c r="I23" s="19" t="n">
        <f aca="false">I16-I22</f>
        <v>1017275</v>
      </c>
      <c r="J23" s="19" t="n">
        <f aca="false">J16-J22</f>
        <v>1198300</v>
      </c>
      <c r="K23" s="19" t="n">
        <f aca="false">K16-K22</f>
        <v>1384000</v>
      </c>
      <c r="L23" s="19" t="n">
        <f aca="false">L16-L22</f>
        <v>1615175</v>
      </c>
      <c r="M23" s="19" t="n">
        <f aca="false">M16-M22</f>
        <v>1823400</v>
      </c>
      <c r="N23" s="19" t="n">
        <f aca="false">N16-N22</f>
        <v>2096650</v>
      </c>
      <c r="O23" s="19" t="n">
        <f aca="false">O16-O22</f>
        <v>2330800</v>
      </c>
      <c r="P23" s="20" t="n">
        <f aca="false">SUM(D23:O23)</f>
        <v>14097562.5</v>
      </c>
      <c r="Q23" s="13"/>
      <c r="R23" s="7"/>
    </row>
    <row r="24" customFormat="false" ht="12.75" hidden="false" customHeight="true" outlineLevel="0" collapsed="false">
      <c r="A24" s="8" t="s">
        <v>32</v>
      </c>
      <c r="B24" s="23" t="s">
        <v>33</v>
      </c>
      <c r="C24" s="15" t="n">
        <v>96000</v>
      </c>
      <c r="D24" s="11" t="n">
        <v>96000</v>
      </c>
      <c r="E24" s="11" t="n">
        <v>96000</v>
      </c>
      <c r="F24" s="11" t="n">
        <v>96000</v>
      </c>
      <c r="G24" s="11" t="n">
        <v>96000</v>
      </c>
      <c r="H24" s="11" t="n">
        <v>96000</v>
      </c>
      <c r="I24" s="11" t="n">
        <v>96000</v>
      </c>
      <c r="J24" s="11" t="n">
        <v>96000</v>
      </c>
      <c r="K24" s="11" t="n">
        <v>96000</v>
      </c>
      <c r="L24" s="11" t="n">
        <v>96000</v>
      </c>
      <c r="M24" s="11" t="n">
        <v>96000</v>
      </c>
      <c r="N24" s="11" t="n">
        <v>96000</v>
      </c>
      <c r="O24" s="11" t="n">
        <v>96000</v>
      </c>
      <c r="P24" s="22" t="n">
        <f aca="false">SUM(D24:O24)</f>
        <v>1152000</v>
      </c>
      <c r="Q24" s="13"/>
      <c r="R24" s="7"/>
    </row>
    <row r="25" customFormat="false" ht="12.75" hidden="false" customHeight="true" outlineLevel="0" collapsed="false">
      <c r="A25" s="14"/>
      <c r="B25" s="23" t="s">
        <v>34</v>
      </c>
      <c r="C25" s="10" t="n">
        <v>400000</v>
      </c>
      <c r="D25" s="11" t="n">
        <f aca="false">C25*1</f>
        <v>400000</v>
      </c>
      <c r="E25" s="11" t="n">
        <f aca="false">D25*1</f>
        <v>400000</v>
      </c>
      <c r="F25" s="11" t="n">
        <f aca="false">E25*1</f>
        <v>400000</v>
      </c>
      <c r="G25" s="11" t="n">
        <f aca="false">F25*1</f>
        <v>400000</v>
      </c>
      <c r="H25" s="11" t="n">
        <f aca="false">G25*1</f>
        <v>400000</v>
      </c>
      <c r="I25" s="11" t="n">
        <f aca="false">H25*1</f>
        <v>400000</v>
      </c>
      <c r="J25" s="11" t="n">
        <f aca="false">I25*1</f>
        <v>400000</v>
      </c>
      <c r="K25" s="11" t="n">
        <f aca="false">J25*1</f>
        <v>400000</v>
      </c>
      <c r="L25" s="11" t="n">
        <f aca="false">K25*1</f>
        <v>400000</v>
      </c>
      <c r="M25" s="11" t="n">
        <f aca="false">L25*1</f>
        <v>400000</v>
      </c>
      <c r="N25" s="11" t="n">
        <f aca="false">M25*1</f>
        <v>400000</v>
      </c>
      <c r="O25" s="11" t="n">
        <f aca="false">N25*1</f>
        <v>400000</v>
      </c>
      <c r="P25" s="22" t="n">
        <f aca="false">SUM(D25:O25)</f>
        <v>4800000</v>
      </c>
      <c r="Q25" s="13"/>
      <c r="R25" s="7"/>
    </row>
    <row r="26" customFormat="false" ht="12.75" hidden="false" customHeight="true" outlineLevel="0" collapsed="false">
      <c r="A26" s="14"/>
      <c r="B26" s="23" t="s">
        <v>35</v>
      </c>
      <c r="C26" s="10" t="n">
        <v>150000</v>
      </c>
      <c r="D26" s="11" t="n">
        <f aca="false">C26*1</f>
        <v>150000</v>
      </c>
      <c r="E26" s="11" t="n">
        <f aca="false">D26*1</f>
        <v>150000</v>
      </c>
      <c r="F26" s="11" t="n">
        <f aca="false">E26*1</f>
        <v>150000</v>
      </c>
      <c r="G26" s="11" t="n">
        <f aca="false">F26*1</f>
        <v>150000</v>
      </c>
      <c r="H26" s="11" t="n">
        <f aca="false">G26*1</f>
        <v>150000</v>
      </c>
      <c r="I26" s="11" t="n">
        <f aca="false">H26*1</f>
        <v>150000</v>
      </c>
      <c r="J26" s="11" t="n">
        <f aca="false">I26*1</f>
        <v>150000</v>
      </c>
      <c r="K26" s="11" t="n">
        <f aca="false">J26*1</f>
        <v>150000</v>
      </c>
      <c r="L26" s="11" t="n">
        <f aca="false">K26*1</f>
        <v>150000</v>
      </c>
      <c r="M26" s="11" t="n">
        <f aca="false">L26*1</f>
        <v>150000</v>
      </c>
      <c r="N26" s="11" t="n">
        <f aca="false">M26*1</f>
        <v>150000</v>
      </c>
      <c r="O26" s="11" t="n">
        <f aca="false">N26*1</f>
        <v>150000</v>
      </c>
      <c r="P26" s="22" t="n">
        <f aca="false">SUM(D26:O26)</f>
        <v>1800000</v>
      </c>
      <c r="Q26" s="13"/>
      <c r="R26" s="7"/>
    </row>
    <row r="27" customFormat="false" ht="12.75" hidden="false" customHeight="true" outlineLevel="0" collapsed="false">
      <c r="A27" s="14"/>
      <c r="B27" s="9" t="s">
        <v>36</v>
      </c>
      <c r="C27" s="9" t="n">
        <v>100000</v>
      </c>
      <c r="D27" s="24" t="n">
        <v>100000</v>
      </c>
      <c r="E27" s="9"/>
      <c r="F27" s="9"/>
      <c r="G27" s="9"/>
      <c r="H27" s="9"/>
      <c r="I27" s="9"/>
      <c r="J27" s="9"/>
      <c r="K27" s="9"/>
      <c r="L27" s="9"/>
      <c r="M27" s="9"/>
      <c r="N27" s="11"/>
      <c r="O27" s="11"/>
      <c r="P27" s="22" t="n">
        <f aca="false">SUM(D27:O27)</f>
        <v>100000</v>
      </c>
      <c r="Q27" s="13"/>
      <c r="R27" s="7"/>
    </row>
    <row r="28" customFormat="false" ht="12.75" hidden="false" customHeight="true" outlineLevel="0" collapsed="false">
      <c r="A28" s="14"/>
      <c r="B28" s="9" t="s">
        <v>37</v>
      </c>
      <c r="C28" s="9"/>
      <c r="D28" s="24" t="n">
        <v>300000</v>
      </c>
      <c r="E28" s="9"/>
      <c r="F28" s="9"/>
      <c r="G28" s="9"/>
      <c r="H28" s="9"/>
      <c r="I28" s="9"/>
      <c r="J28" s="9"/>
      <c r="K28" s="9"/>
      <c r="L28" s="9"/>
      <c r="M28" s="9"/>
      <c r="N28" s="11"/>
      <c r="O28" s="11"/>
      <c r="P28" s="22" t="n">
        <f aca="false">SUM(D28:O28)</f>
        <v>300000</v>
      </c>
      <c r="Q28" s="13"/>
      <c r="R28" s="7"/>
    </row>
    <row r="29" customFormat="false" ht="12.75" hidden="false" customHeight="true" outlineLevel="0" collapsed="false">
      <c r="A29" s="14"/>
      <c r="B29" s="9" t="s">
        <v>38</v>
      </c>
      <c r="C29" s="9"/>
      <c r="D29" s="24" t="n">
        <v>10000</v>
      </c>
      <c r="E29" s="24" t="n">
        <v>10000</v>
      </c>
      <c r="F29" s="24" t="n">
        <v>10000</v>
      </c>
      <c r="G29" s="24" t="n">
        <v>10000</v>
      </c>
      <c r="H29" s="24" t="n">
        <v>10000</v>
      </c>
      <c r="I29" s="24" t="n">
        <v>10000</v>
      </c>
      <c r="J29" s="24" t="n">
        <v>10000</v>
      </c>
      <c r="K29" s="24" t="n">
        <v>10000</v>
      </c>
      <c r="L29" s="24" t="n">
        <v>10000</v>
      </c>
      <c r="M29" s="24" t="n">
        <v>10000</v>
      </c>
      <c r="N29" s="24" t="n">
        <v>10000</v>
      </c>
      <c r="O29" s="24" t="n">
        <v>10000</v>
      </c>
      <c r="P29" s="22" t="n">
        <f aca="false">SUM(D29:O29)</f>
        <v>120000</v>
      </c>
      <c r="Q29" s="13"/>
      <c r="R29" s="7"/>
    </row>
    <row r="30" customFormat="false" ht="11.1" hidden="false" customHeight="true" outlineLevel="0" collapsed="false">
      <c r="A30" s="14"/>
      <c r="B30" s="9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11"/>
      <c r="O30" s="11"/>
      <c r="P30" s="22" t="n">
        <f aca="false">SUM(D30:O30)</f>
        <v>0</v>
      </c>
      <c r="Q30" s="13"/>
      <c r="R30" s="7"/>
    </row>
    <row r="31" customFormat="false" ht="12.75" hidden="false" customHeight="true" outlineLevel="0" collapsed="false">
      <c r="A31" s="14"/>
      <c r="B31" s="9"/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  <c r="N31" s="11"/>
      <c r="O31" s="11"/>
      <c r="P31" s="22" t="n">
        <f aca="false">SUM(D31:O31)</f>
        <v>0</v>
      </c>
      <c r="Q31" s="13"/>
      <c r="R31" s="7"/>
    </row>
    <row r="32" customFormat="false" ht="12.75" hidden="false" customHeight="true" outlineLevel="0" collapsed="false">
      <c r="A32" s="14"/>
      <c r="B32" s="9"/>
      <c r="C32" s="9"/>
      <c r="D32" s="11"/>
      <c r="E32" s="11"/>
      <c r="F32" s="11"/>
      <c r="G32" s="11"/>
      <c r="H32" s="11"/>
      <c r="I32" s="11"/>
      <c r="J32" s="11"/>
      <c r="K32" s="11"/>
      <c r="L32" s="11"/>
      <c r="M32" s="11"/>
      <c r="N32" s="11"/>
      <c r="O32" s="11"/>
      <c r="P32" s="22" t="n">
        <f aca="false">SUM(D32:O32)</f>
        <v>0</v>
      </c>
      <c r="Q32" s="13"/>
      <c r="R32" s="7"/>
    </row>
    <row r="33" customFormat="false" ht="12.75" hidden="false" customHeight="true" outlineLevel="0" collapsed="false">
      <c r="A33" s="17"/>
      <c r="B33" s="21" t="s">
        <v>39</v>
      </c>
      <c r="C33" s="21"/>
      <c r="D33" s="11" t="n">
        <f aca="false">SUM(D24:D32)</f>
        <v>1056000</v>
      </c>
      <c r="E33" s="11" t="n">
        <f aca="false">SUM(E24:E32)</f>
        <v>656000</v>
      </c>
      <c r="F33" s="11" t="n">
        <f aca="false">SUM(F24:F32)</f>
        <v>656000</v>
      </c>
      <c r="G33" s="11" t="n">
        <f aca="false">SUM(G24:G32)</f>
        <v>656000</v>
      </c>
      <c r="H33" s="11" t="n">
        <f aca="false">SUM(H24:H32)</f>
        <v>656000</v>
      </c>
      <c r="I33" s="11" t="n">
        <f aca="false">SUM(I24:I32)</f>
        <v>656000</v>
      </c>
      <c r="J33" s="11" t="n">
        <f aca="false">SUM(J24:J32)</f>
        <v>656000</v>
      </c>
      <c r="K33" s="11" t="n">
        <f aca="false">SUM(K24:K32)</f>
        <v>656000</v>
      </c>
      <c r="L33" s="11" t="n">
        <f aca="false">SUM(L24:L32)</f>
        <v>656000</v>
      </c>
      <c r="M33" s="11" t="n">
        <f aca="false">SUM(M24:M32)</f>
        <v>656000</v>
      </c>
      <c r="N33" s="11" t="n">
        <f aca="false">SUM(N24:N32)</f>
        <v>656000</v>
      </c>
      <c r="O33" s="11" t="n">
        <f aca="false">SUM(O24:O32)</f>
        <v>656000</v>
      </c>
      <c r="P33" s="22" t="n">
        <f aca="false">SUM(D33:O33)</f>
        <v>8272000</v>
      </c>
      <c r="Q33" s="13"/>
      <c r="R33" s="7"/>
    </row>
    <row r="34" customFormat="false" ht="12.75" hidden="false" customHeight="true" outlineLevel="0" collapsed="false">
      <c r="A34" s="9" t="s">
        <v>40</v>
      </c>
      <c r="B34" s="18" t="s">
        <v>41</v>
      </c>
      <c r="C34" s="18"/>
      <c r="D34" s="19" t="n">
        <f aca="false">D23-D33</f>
        <v>-872600</v>
      </c>
      <c r="E34" s="19" t="n">
        <f aca="false">E23-E33</f>
        <v>-257137.5</v>
      </c>
      <c r="F34" s="19" t="n">
        <f aca="false">F23-F33</f>
        <v>-187900</v>
      </c>
      <c r="G34" s="19" t="n">
        <f aca="false">G23-G33</f>
        <v>63000</v>
      </c>
      <c r="H34" s="19" t="n">
        <f aca="false">H23-H33</f>
        <v>206600</v>
      </c>
      <c r="I34" s="19" t="n">
        <f aca="false">I23-I33</f>
        <v>361275</v>
      </c>
      <c r="J34" s="19" t="n">
        <f aca="false">J23-J33</f>
        <v>542300</v>
      </c>
      <c r="K34" s="19" t="n">
        <f aca="false">K23-K33</f>
        <v>728000</v>
      </c>
      <c r="L34" s="19" t="n">
        <f aca="false">L23-L33</f>
        <v>959175</v>
      </c>
      <c r="M34" s="19" t="n">
        <f aca="false">M23-M33</f>
        <v>1167400</v>
      </c>
      <c r="N34" s="19" t="n">
        <f aca="false">N23-N33</f>
        <v>1440650</v>
      </c>
      <c r="O34" s="19" t="n">
        <f aca="false">O23-O33</f>
        <v>1674800</v>
      </c>
      <c r="P34" s="25" t="n">
        <f aca="false">P23-P33</f>
        <v>5825562.5</v>
      </c>
      <c r="Q34" s="13"/>
      <c r="R34" s="7"/>
    </row>
    <row r="35" customFormat="false" ht="12.75" hidden="false" customHeight="true" outlineLevel="0" collapsed="false">
      <c r="A35" s="7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O35" s="7"/>
      <c r="P35" s="7"/>
      <c r="Q35" s="7"/>
      <c r="R35" s="7"/>
    </row>
    <row r="36" customFormat="false" ht="12.75" hidden="false" customHeight="true" outlineLevel="0" collapsed="false">
      <c r="A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O36" s="7"/>
      <c r="P36" s="7"/>
    </row>
    <row r="37" s="28" customFormat="true" ht="15.95" hidden="false" customHeight="true" outlineLevel="0" collapsed="false">
      <c r="A37" s="26"/>
      <c r="B37" s="27" t="s">
        <v>42</v>
      </c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</row>
    <row r="38" s="28" customFormat="true" ht="15.95" hidden="false" customHeight="true" outlineLevel="0" collapsed="false">
      <c r="A38" s="26"/>
      <c r="B38" s="27" t="s">
        <v>43</v>
      </c>
      <c r="C38" s="26"/>
      <c r="D38" s="26"/>
      <c r="E38" s="26"/>
      <c r="F38" s="26"/>
      <c r="G38" s="29" t="s">
        <v>44</v>
      </c>
      <c r="I38" s="26"/>
      <c r="J38" s="26"/>
      <c r="K38" s="26"/>
      <c r="L38" s="26"/>
      <c r="M38" s="26"/>
      <c r="N38" s="26"/>
      <c r="O38" s="26"/>
      <c r="P38" s="26"/>
    </row>
    <row r="39" s="28" customFormat="true" ht="15.95" hidden="false" customHeight="true" outlineLevel="0" collapsed="false">
      <c r="A39" s="26"/>
      <c r="B39" s="27" t="s">
        <v>45</v>
      </c>
      <c r="C39" s="26"/>
      <c r="D39" s="26"/>
      <c r="E39" s="26"/>
      <c r="F39" s="26"/>
      <c r="G39" s="29" t="s">
        <v>46</v>
      </c>
      <c r="H39" s="26"/>
      <c r="I39" s="26"/>
      <c r="J39" s="26"/>
      <c r="K39" s="26"/>
      <c r="L39" s="26"/>
      <c r="M39" s="26"/>
      <c r="N39" s="26"/>
      <c r="O39" s="26"/>
      <c r="P39" s="26"/>
    </row>
    <row r="40" s="28" customFormat="true" ht="15.95" hidden="false" customHeight="true" outlineLevel="0" collapsed="false">
      <c r="A40" s="26"/>
      <c r="B40" s="27" t="s">
        <v>55</v>
      </c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</row>
    <row r="41" s="28" customFormat="true" ht="15.95" hidden="false" customHeight="true" outlineLevel="0" collapsed="false">
      <c r="A41" s="26"/>
      <c r="B41" s="27" t="s">
        <v>56</v>
      </c>
      <c r="C41" s="26"/>
      <c r="D41" s="26"/>
      <c r="E41" s="26"/>
      <c r="F41" s="26"/>
      <c r="G41" s="26"/>
      <c r="H41" s="26"/>
      <c r="I41" s="26"/>
      <c r="J41" s="26"/>
      <c r="K41" s="26"/>
      <c r="L41" s="26"/>
      <c r="M41" s="26"/>
      <c r="N41" s="26"/>
      <c r="O41" s="26"/>
      <c r="P41" s="26"/>
    </row>
    <row r="42" customFormat="false" ht="12.75" hidden="false" customHeight="true" outlineLevel="0" collapsed="false">
      <c r="A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  <c r="O42" s="7"/>
      <c r="P42" s="7"/>
    </row>
    <row r="43" customFormat="false" ht="29.1" hidden="false" customHeight="true" outlineLevel="0" collapsed="false">
      <c r="A43" s="7"/>
      <c r="B43" s="30" t="s">
        <v>57</v>
      </c>
      <c r="C43" s="7"/>
      <c r="D43" s="7"/>
      <c r="E43" s="7"/>
      <c r="F43" s="31" t="s">
        <v>58</v>
      </c>
      <c r="G43" s="7"/>
      <c r="H43" s="7"/>
      <c r="I43" s="7"/>
      <c r="J43" s="7"/>
      <c r="K43" s="7"/>
      <c r="L43" s="7"/>
      <c r="M43" s="7"/>
      <c r="N43" s="7"/>
      <c r="O43" s="7"/>
      <c r="P43" s="7"/>
    </row>
    <row r="44" customFormat="false" ht="27" hidden="false" customHeight="true" outlineLevel="0" collapsed="false">
      <c r="A44" s="7"/>
      <c r="B44" s="32" t="s">
        <v>51</v>
      </c>
      <c r="C44" s="7"/>
      <c r="D44" s="7"/>
      <c r="F44" s="7"/>
      <c r="G44" s="7"/>
      <c r="H44" s="7"/>
      <c r="I44" s="7"/>
      <c r="J44" s="7"/>
      <c r="K44" s="7"/>
      <c r="L44" s="7"/>
      <c r="M44" s="7"/>
      <c r="N44" s="7"/>
      <c r="O44" s="7"/>
      <c r="P44" s="7"/>
    </row>
    <row r="45" customFormat="false" ht="24.95" hidden="false" customHeight="true" outlineLevel="0" collapsed="false">
      <c r="A45" s="7"/>
      <c r="B45" s="33" t="s">
        <v>59</v>
      </c>
      <c r="C45" s="7"/>
      <c r="D45" s="7"/>
      <c r="E45" s="7"/>
      <c r="F45" s="7"/>
      <c r="G45" s="7"/>
      <c r="H45" s="7"/>
      <c r="I45" s="7"/>
      <c r="J45" s="7"/>
      <c r="K45" s="7"/>
      <c r="L45" s="7"/>
      <c r="M45" s="7"/>
      <c r="N45" s="7"/>
      <c r="O45" s="7"/>
      <c r="P45" s="7"/>
    </row>
    <row r="46" customFormat="false" ht="18.75" hidden="false" customHeight="true" outlineLevel="0" collapsed="false">
      <c r="A46" s="7"/>
      <c r="B46" s="33" t="s">
        <v>60</v>
      </c>
      <c r="C46" s="7"/>
      <c r="D46" s="7"/>
      <c r="E46" s="7"/>
      <c r="F46" s="7"/>
      <c r="G46" s="7"/>
      <c r="H46" s="7"/>
      <c r="I46" s="7"/>
      <c r="J46" s="7"/>
      <c r="K46" s="7"/>
      <c r="L46" s="7"/>
      <c r="M46" s="7"/>
      <c r="N46" s="7"/>
      <c r="O46" s="7"/>
      <c r="P46" s="7"/>
    </row>
    <row r="47" customFormat="false" ht="18.75" hidden="false" customHeight="true" outlineLevel="0" collapsed="false">
      <c r="A47" s="7"/>
      <c r="B47" s="34" t="s">
        <v>54</v>
      </c>
      <c r="C47" s="7"/>
      <c r="D47" s="7"/>
      <c r="E47" s="7"/>
      <c r="F47" s="7"/>
      <c r="G47" s="7"/>
      <c r="H47" s="7"/>
      <c r="I47" s="7"/>
      <c r="J47" s="7"/>
      <c r="K47" s="7"/>
      <c r="L47" s="7"/>
      <c r="M47" s="7"/>
      <c r="N47" s="7"/>
      <c r="O47" s="7"/>
      <c r="P47" s="7"/>
    </row>
    <row r="48" customFormat="false" ht="18.75" hidden="false" customHeight="true" outlineLevel="0" collapsed="false">
      <c r="A48" s="7"/>
      <c r="B48" s="33"/>
      <c r="C48" s="7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</row>
    <row r="49" customFormat="false" ht="12.75" hidden="false" customHeight="true" outlineLevel="0" collapsed="false">
      <c r="A49" s="7"/>
      <c r="B49" s="35"/>
      <c r="C49" s="7"/>
      <c r="D49" s="7"/>
      <c r="E49" s="7"/>
      <c r="F49" s="7"/>
      <c r="G49" s="7"/>
      <c r="H49" s="7"/>
      <c r="I49" s="7"/>
      <c r="J49" s="7"/>
      <c r="K49" s="7"/>
      <c r="L49" s="7"/>
      <c r="M49" s="7"/>
      <c r="N49" s="7"/>
      <c r="O49" s="7"/>
      <c r="P49" s="7"/>
    </row>
    <row r="50" customFormat="false" ht="12.75" hidden="false" customHeight="true" outlineLevel="0" collapsed="false">
      <c r="A50" s="7"/>
      <c r="B50" s="7"/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  <c r="N50" s="7"/>
      <c r="O50" s="7"/>
      <c r="P50" s="7"/>
    </row>
    <row r="51" customFormat="false" ht="12.75" hidden="false" customHeight="true" outlineLevel="0" collapsed="false">
      <c r="A51" s="7"/>
      <c r="B51" s="7"/>
      <c r="C51" s="7"/>
      <c r="D51" s="7"/>
      <c r="E51" s="7"/>
      <c r="F51" s="7"/>
      <c r="G51" s="7"/>
      <c r="H51" s="7"/>
      <c r="I51" s="7"/>
      <c r="J51" s="7"/>
      <c r="K51" s="7"/>
      <c r="L51" s="7"/>
      <c r="M51" s="7"/>
      <c r="N51" s="7"/>
      <c r="O51" s="7"/>
      <c r="P51" s="7"/>
    </row>
    <row r="52" customFormat="false" ht="12.75" hidden="false" customHeight="true" outlineLevel="0" collapsed="false">
      <c r="A52" s="7"/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O52" s="7"/>
      <c r="P52" s="7"/>
    </row>
    <row r="53" customFormat="false" ht="12.75" hidden="false" customHeight="true" outlineLevel="0" collapsed="false">
      <c r="A53" s="7"/>
      <c r="B53" s="7"/>
      <c r="C53" s="7"/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  <c r="O53" s="7"/>
      <c r="P53" s="7"/>
    </row>
    <row r="54" customFormat="false" ht="12.75" hidden="false" customHeight="true" outlineLevel="0" collapsed="false">
      <c r="A54" s="7"/>
      <c r="B54" s="7"/>
      <c r="C54" s="7"/>
      <c r="D54" s="7"/>
      <c r="E54" s="7"/>
      <c r="F54" s="7"/>
      <c r="G54" s="7"/>
      <c r="H54" s="7"/>
      <c r="I54" s="7"/>
      <c r="J54" s="7"/>
      <c r="K54" s="7"/>
      <c r="L54" s="7"/>
      <c r="M54" s="7"/>
      <c r="N54" s="7"/>
      <c r="O54" s="7"/>
      <c r="P54" s="7"/>
    </row>
    <row r="55" customFormat="false" ht="12.75" hidden="false" customHeight="true" outlineLevel="0" collapsed="false">
      <c r="A55" s="7"/>
      <c r="B55" s="7"/>
      <c r="C55" s="7"/>
      <c r="D55" s="7"/>
      <c r="E55" s="7"/>
      <c r="F55" s="7"/>
      <c r="G55" s="7"/>
      <c r="H55" s="7"/>
      <c r="I55" s="7"/>
      <c r="J55" s="7"/>
      <c r="K55" s="7"/>
      <c r="L55" s="7"/>
      <c r="M55" s="7"/>
      <c r="N55" s="7"/>
      <c r="O55" s="7"/>
      <c r="P55" s="7"/>
    </row>
    <row r="56" customFormat="false" ht="12.75" hidden="false" customHeight="true" outlineLevel="0" collapsed="false">
      <c r="A56" s="7"/>
      <c r="B56" s="7"/>
      <c r="C56" s="7"/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  <c r="O56" s="7"/>
      <c r="P56" s="7"/>
    </row>
    <row r="57" customFormat="false" ht="12.75" hidden="false" customHeight="true" outlineLevel="0" collapsed="false">
      <c r="A57" s="7"/>
      <c r="B57" s="7"/>
      <c r="C57" s="7"/>
      <c r="D57" s="7"/>
      <c r="E57" s="7"/>
      <c r="F57" s="7"/>
      <c r="G57" s="7"/>
      <c r="H57" s="7"/>
      <c r="I57" s="7"/>
      <c r="J57" s="7"/>
      <c r="K57" s="7"/>
      <c r="L57" s="7"/>
      <c r="M57" s="7"/>
      <c r="N57" s="7"/>
      <c r="O57" s="7"/>
      <c r="P57" s="7"/>
    </row>
    <row r="58" customFormat="false" ht="12.75" hidden="false" customHeight="true" outlineLevel="0" collapsed="false">
      <c r="A58" s="7"/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O58" s="7"/>
      <c r="P58" s="7"/>
    </row>
    <row r="59" customFormat="false" ht="12.75" hidden="false" customHeight="true" outlineLevel="0" collapsed="false">
      <c r="A59" s="7"/>
      <c r="B59" s="7"/>
      <c r="C59" s="7"/>
      <c r="D59" s="7"/>
      <c r="E59" s="7"/>
      <c r="F59" s="7"/>
      <c r="G59" s="7"/>
      <c r="H59" s="7"/>
      <c r="I59" s="7"/>
      <c r="J59" s="7"/>
      <c r="K59" s="7"/>
      <c r="L59" s="7"/>
      <c r="M59" s="7"/>
      <c r="N59" s="7"/>
      <c r="O59" s="7"/>
      <c r="P59" s="7"/>
    </row>
    <row r="60" customFormat="false" ht="12.75" hidden="false" customHeight="true" outlineLevel="0" collapsed="false">
      <c r="A60" s="7"/>
      <c r="B60" s="7"/>
      <c r="C60" s="7"/>
      <c r="D60" s="7"/>
      <c r="E60" s="7"/>
      <c r="F60" s="7"/>
      <c r="G60" s="7"/>
      <c r="H60" s="7"/>
      <c r="I60" s="7"/>
      <c r="J60" s="7"/>
      <c r="K60" s="7"/>
      <c r="L60" s="7"/>
      <c r="M60" s="7"/>
      <c r="N60" s="7"/>
      <c r="O60" s="7"/>
      <c r="P60" s="7"/>
    </row>
    <row r="61" customFormat="false" ht="12.75" hidden="false" customHeight="true" outlineLevel="0" collapsed="false">
      <c r="A61" s="7"/>
      <c r="B61" s="7"/>
      <c r="C61" s="7"/>
      <c r="D61" s="7"/>
      <c r="E61" s="7"/>
      <c r="F61" s="7"/>
      <c r="G61" s="7"/>
      <c r="H61" s="7"/>
      <c r="I61" s="7"/>
      <c r="J61" s="7"/>
      <c r="K61" s="7"/>
      <c r="L61" s="7"/>
      <c r="M61" s="7"/>
      <c r="N61" s="7"/>
      <c r="O61" s="7"/>
      <c r="P61" s="7"/>
    </row>
    <row r="62" customFormat="false" ht="12.75" hidden="false" customHeight="true" outlineLevel="0" collapsed="false">
      <c r="A62" s="7"/>
      <c r="B62" s="7"/>
      <c r="C62" s="7"/>
      <c r="D62" s="7"/>
      <c r="E62" s="7"/>
      <c r="F62" s="7"/>
      <c r="G62" s="7"/>
      <c r="H62" s="7"/>
      <c r="I62" s="7"/>
      <c r="J62" s="7"/>
      <c r="K62" s="7"/>
      <c r="L62" s="7"/>
      <c r="M62" s="7"/>
      <c r="N62" s="7"/>
      <c r="O62" s="7"/>
      <c r="P62" s="7"/>
    </row>
    <row r="63" customFormat="false" ht="12.75" hidden="false" customHeight="true" outlineLevel="0" collapsed="false">
      <c r="A63" s="7"/>
      <c r="B63" s="7"/>
      <c r="C63" s="7"/>
      <c r="D63" s="7"/>
      <c r="E63" s="7"/>
      <c r="F63" s="7"/>
      <c r="G63" s="7"/>
      <c r="H63" s="7"/>
      <c r="I63" s="7"/>
      <c r="J63" s="7"/>
      <c r="K63" s="7"/>
      <c r="L63" s="7"/>
      <c r="M63" s="7"/>
      <c r="N63" s="7"/>
      <c r="O63" s="7"/>
      <c r="P63" s="7"/>
    </row>
    <row r="64" customFormat="false" ht="12.75" hidden="false" customHeight="true" outlineLevel="0" collapsed="false">
      <c r="A64" s="7"/>
      <c r="B64" s="7"/>
      <c r="C64" s="7"/>
      <c r="D64" s="7"/>
      <c r="E64" s="7"/>
      <c r="F64" s="7"/>
      <c r="G64" s="7"/>
      <c r="H64" s="7"/>
      <c r="I64" s="7"/>
      <c r="J64" s="7"/>
      <c r="K64" s="7"/>
      <c r="L64" s="7"/>
      <c r="M64" s="7"/>
      <c r="N64" s="7"/>
      <c r="O64" s="7"/>
      <c r="P64" s="7"/>
    </row>
    <row r="65" customFormat="false" ht="12.75" hidden="false" customHeight="true" outlineLevel="0" collapsed="false">
      <c r="A65" s="7"/>
      <c r="B65" s="7"/>
      <c r="C65" s="7"/>
      <c r="D65" s="7"/>
      <c r="E65" s="7"/>
      <c r="F65" s="7"/>
      <c r="G65" s="7"/>
      <c r="H65" s="7"/>
      <c r="I65" s="7"/>
      <c r="J65" s="7"/>
      <c r="K65" s="7"/>
      <c r="L65" s="7"/>
      <c r="M65" s="7"/>
      <c r="N65" s="7"/>
      <c r="O65" s="7"/>
      <c r="P65" s="7"/>
    </row>
    <row r="66" customFormat="false" ht="12.75" hidden="false" customHeight="true" outlineLevel="0" collapsed="false">
      <c r="A66" s="7"/>
      <c r="B66" s="7"/>
      <c r="C66" s="7"/>
      <c r="D66" s="7"/>
      <c r="E66" s="7"/>
      <c r="F66" s="7"/>
      <c r="G66" s="7"/>
      <c r="H66" s="7"/>
      <c r="I66" s="7"/>
      <c r="J66" s="7"/>
      <c r="K66" s="7"/>
      <c r="L66" s="7"/>
      <c r="M66" s="7"/>
      <c r="N66" s="7"/>
      <c r="O66" s="7"/>
      <c r="P66" s="7"/>
    </row>
    <row r="67" customFormat="false" ht="12.75" hidden="false" customHeight="true" outlineLevel="0" collapsed="false">
      <c r="A67" s="7"/>
      <c r="B67" s="7"/>
      <c r="C67" s="7"/>
      <c r="D67" s="7"/>
      <c r="E67" s="7"/>
      <c r="F67" s="7"/>
      <c r="G67" s="7"/>
      <c r="H67" s="7"/>
      <c r="I67" s="7"/>
      <c r="J67" s="7"/>
      <c r="K67" s="7"/>
      <c r="L67" s="7"/>
      <c r="M67" s="7"/>
      <c r="N67" s="7"/>
      <c r="O67" s="7"/>
      <c r="P67" s="7"/>
    </row>
    <row r="68" customFormat="false" ht="12.75" hidden="false" customHeight="true" outlineLevel="0" collapsed="false">
      <c r="A68" s="7"/>
      <c r="B68" s="7"/>
      <c r="C68" s="7"/>
      <c r="D68" s="7"/>
      <c r="E68" s="7"/>
      <c r="F68" s="7"/>
      <c r="G68" s="7"/>
      <c r="H68" s="7"/>
      <c r="I68" s="7"/>
      <c r="J68" s="7"/>
      <c r="K68" s="7"/>
      <c r="L68" s="7"/>
      <c r="M68" s="7"/>
      <c r="N68" s="7"/>
      <c r="O68" s="7"/>
      <c r="P68" s="7"/>
    </row>
    <row r="69" customFormat="false" ht="12.75" hidden="false" customHeight="true" outlineLevel="0" collapsed="false">
      <c r="A69" s="7"/>
      <c r="B69" s="7"/>
      <c r="C69" s="7"/>
      <c r="D69" s="7"/>
      <c r="E69" s="7"/>
      <c r="F69" s="7"/>
      <c r="G69" s="7"/>
      <c r="H69" s="7"/>
      <c r="I69" s="7"/>
      <c r="J69" s="7"/>
      <c r="K69" s="7"/>
      <c r="L69" s="7"/>
      <c r="M69" s="7"/>
      <c r="N69" s="7"/>
      <c r="O69" s="7"/>
      <c r="P69" s="7"/>
    </row>
    <row r="70" customFormat="false" ht="12.75" hidden="false" customHeight="true" outlineLevel="0" collapsed="false">
      <c r="A70" s="7"/>
      <c r="B70" s="7"/>
      <c r="C70" s="7"/>
      <c r="D70" s="7"/>
      <c r="E70" s="7"/>
      <c r="F70" s="7"/>
      <c r="G70" s="7"/>
      <c r="H70" s="7"/>
      <c r="I70" s="7"/>
      <c r="J70" s="7"/>
      <c r="K70" s="7"/>
      <c r="L70" s="7"/>
      <c r="M70" s="7"/>
      <c r="N70" s="7"/>
      <c r="O70" s="7"/>
      <c r="P70" s="7"/>
    </row>
    <row r="71" customFormat="false" ht="12.75" hidden="false" customHeight="true" outlineLevel="0" collapsed="false">
      <c r="A71" s="7"/>
      <c r="B71" s="7"/>
      <c r="C71" s="7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</row>
    <row r="72" customFormat="false" ht="12.75" hidden="false" customHeight="true" outlineLevel="0" collapsed="false">
      <c r="A72" s="7"/>
      <c r="B72" s="7"/>
      <c r="C72" s="7"/>
      <c r="D72" s="7"/>
      <c r="E72" s="7"/>
      <c r="F72" s="7"/>
      <c r="G72" s="7"/>
      <c r="H72" s="7"/>
      <c r="I72" s="7"/>
      <c r="J72" s="7"/>
      <c r="K72" s="7"/>
      <c r="L72" s="7"/>
      <c r="M72" s="7"/>
      <c r="N72" s="7"/>
      <c r="O72" s="7"/>
      <c r="P72" s="7"/>
    </row>
    <row r="73" customFormat="false" ht="12.75" hidden="false" customHeight="true" outlineLevel="0" collapsed="false">
      <c r="A73" s="7"/>
      <c r="B73" s="7"/>
      <c r="C73" s="7"/>
      <c r="D73" s="7"/>
      <c r="E73" s="7"/>
      <c r="F73" s="7"/>
      <c r="G73" s="7"/>
      <c r="H73" s="7"/>
      <c r="I73" s="7"/>
      <c r="J73" s="7"/>
      <c r="K73" s="7"/>
      <c r="L73" s="7"/>
      <c r="M73" s="7"/>
      <c r="N73" s="7"/>
      <c r="O73" s="7"/>
      <c r="P73" s="7"/>
    </row>
    <row r="74" customFormat="false" ht="12.75" hidden="false" customHeight="true" outlineLevel="0" collapsed="false">
      <c r="A74" s="7"/>
      <c r="B74" s="7"/>
      <c r="C74" s="7"/>
      <c r="D74" s="7"/>
      <c r="E74" s="7"/>
      <c r="F74" s="7"/>
      <c r="G74" s="7"/>
      <c r="H74" s="7"/>
      <c r="I74" s="7"/>
      <c r="J74" s="7"/>
      <c r="K74" s="7"/>
      <c r="L74" s="7"/>
      <c r="M74" s="7"/>
      <c r="N74" s="7"/>
      <c r="O74" s="7"/>
      <c r="P74" s="7"/>
    </row>
    <row r="75" customFormat="false" ht="12.75" hidden="false" customHeight="true" outlineLevel="0" collapsed="false">
      <c r="A75" s="7"/>
      <c r="B75" s="7"/>
      <c r="C75" s="7"/>
      <c r="D75" s="7"/>
      <c r="E75" s="7"/>
      <c r="F75" s="7"/>
      <c r="G75" s="7"/>
      <c r="H75" s="7"/>
      <c r="I75" s="7"/>
      <c r="J75" s="7"/>
      <c r="K75" s="7"/>
      <c r="L75" s="7"/>
      <c r="M75" s="7"/>
      <c r="N75" s="7"/>
      <c r="O75" s="7"/>
      <c r="P75" s="7"/>
    </row>
    <row r="76" customFormat="false" ht="12.75" hidden="false" customHeight="true" outlineLevel="0" collapsed="false">
      <c r="A76" s="7"/>
      <c r="B76" s="7"/>
      <c r="C76" s="7"/>
      <c r="D76" s="7"/>
      <c r="E76" s="7"/>
      <c r="F76" s="7"/>
      <c r="G76" s="7"/>
      <c r="H76" s="7"/>
      <c r="I76" s="7"/>
      <c r="J76" s="7"/>
      <c r="K76" s="7"/>
      <c r="L76" s="7"/>
      <c r="M76" s="7"/>
      <c r="N76" s="7"/>
      <c r="O76" s="7"/>
      <c r="P76" s="7"/>
    </row>
    <row r="77" customFormat="false" ht="12.75" hidden="false" customHeight="true" outlineLevel="0" collapsed="false">
      <c r="I77" s="7"/>
    </row>
  </sheetData>
  <mergeCells count="5">
    <mergeCell ref="B16:C16"/>
    <mergeCell ref="B22:C22"/>
    <mergeCell ref="B23:C23"/>
    <mergeCell ref="B33:C33"/>
    <mergeCell ref="B34:C34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77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K46" activeCellId="0" sqref="K46"/>
    </sheetView>
  </sheetViews>
  <sheetFormatPr defaultColWidth="17.13671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22.99"/>
    <col collapsed="false" customWidth="true" hidden="false" outlineLevel="0" max="3" min="3" style="0" width="8.7"/>
    <col collapsed="false" customWidth="true" hidden="false" outlineLevel="0" max="15" min="4" style="0" width="10.28"/>
    <col collapsed="false" customWidth="true" hidden="false" outlineLevel="0" max="16" min="16" style="0" width="12.42"/>
  </cols>
  <sheetData>
    <row r="2" customFormat="false" ht="24" hidden="false" customHeight="false" outlineLevel="0" collapsed="false">
      <c r="A2" s="1" t="s">
        <v>0</v>
      </c>
    </row>
    <row r="3" customFormat="false" ht="12.75" hidden="false" customHeight="true" outlineLevel="0" collapsed="false">
      <c r="A3" s="2" t="s">
        <v>1</v>
      </c>
      <c r="B3" s="3"/>
      <c r="C3" s="4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5" t="s">
        <v>12</v>
      </c>
      <c r="N3" s="5" t="s">
        <v>13</v>
      </c>
      <c r="O3" s="5" t="s">
        <v>14</v>
      </c>
      <c r="P3" s="6" t="s">
        <v>15</v>
      </c>
      <c r="Q3" s="7"/>
      <c r="R3" s="7"/>
    </row>
    <row r="4" customFormat="false" ht="12.75" hidden="false" customHeight="true" outlineLevel="0" collapsed="false">
      <c r="A4" s="8" t="s">
        <v>16</v>
      </c>
      <c r="B4" s="9" t="s">
        <v>17</v>
      </c>
      <c r="C4" s="10"/>
      <c r="D4" s="11" t="n">
        <f aca="false">D7*10*100</f>
        <v>20000</v>
      </c>
      <c r="E4" s="11" t="n">
        <f aca="false">E7*10*125</f>
        <v>37500</v>
      </c>
      <c r="F4" s="11" t="n">
        <f aca="false">F7*12*150</f>
        <v>72000</v>
      </c>
      <c r="G4" s="11" t="n">
        <f aca="false">G7*12*175</f>
        <v>105000</v>
      </c>
      <c r="H4" s="11" t="n">
        <f aca="false">H7*14*200</f>
        <v>168000</v>
      </c>
      <c r="I4" s="11" t="n">
        <f aca="false">I7*14*225</f>
        <v>220500</v>
      </c>
      <c r="J4" s="11" t="n">
        <f aca="false">J7*16*250</f>
        <v>320000</v>
      </c>
      <c r="K4" s="11" t="n">
        <f aca="false">K7*16*300</f>
        <v>432000</v>
      </c>
      <c r="L4" s="11" t="n">
        <f aca="false">L7*18*350</f>
        <v>630000</v>
      </c>
      <c r="M4" s="11" t="n">
        <f aca="false">M7*18*400</f>
        <v>792000</v>
      </c>
      <c r="N4" s="11" t="n">
        <f aca="false">N7*20*450</f>
        <v>1080000</v>
      </c>
      <c r="O4" s="11" t="n">
        <f aca="false">O7*20*500</f>
        <v>1300000</v>
      </c>
      <c r="P4" s="12" t="n">
        <f aca="false">SUM(D4:O4)</f>
        <v>5177000</v>
      </c>
      <c r="Q4" s="13"/>
      <c r="R4" s="7"/>
    </row>
    <row r="5" customFormat="false" ht="12.75" hidden="false" customHeight="true" outlineLevel="0" collapsed="false">
      <c r="A5" s="14"/>
      <c r="B5" s="9"/>
      <c r="C5" s="15" t="s">
        <v>18</v>
      </c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2" t="n">
        <f aca="false">SUM(D5:O5)</f>
        <v>0</v>
      </c>
      <c r="Q5" s="13"/>
      <c r="R5" s="7"/>
    </row>
    <row r="6" customFormat="false" ht="12.75" hidden="false" customHeight="true" outlineLevel="0" collapsed="false">
      <c r="A6" s="14"/>
      <c r="B6" s="9" t="s">
        <v>19</v>
      </c>
      <c r="C6" s="10" t="n">
        <v>3900</v>
      </c>
      <c r="D6" s="11" t="n">
        <f aca="false">D7*$C6</f>
        <v>78000</v>
      </c>
      <c r="E6" s="11" t="n">
        <f aca="false">E7*$C6</f>
        <v>117000</v>
      </c>
      <c r="F6" s="11" t="n">
        <f aca="false">F7*$C6</f>
        <v>156000</v>
      </c>
      <c r="G6" s="11" t="n">
        <f aca="false">G7*$C6</f>
        <v>195000</v>
      </c>
      <c r="H6" s="11" t="n">
        <f aca="false">H7*$C6</f>
        <v>234000</v>
      </c>
      <c r="I6" s="11" t="n">
        <f aca="false">I7*$C6</f>
        <v>273000</v>
      </c>
      <c r="J6" s="11" t="n">
        <f aca="false">J7*$C6</f>
        <v>312000</v>
      </c>
      <c r="K6" s="11" t="n">
        <f aca="false">K7*$C6</f>
        <v>351000</v>
      </c>
      <c r="L6" s="11" t="n">
        <f aca="false">L7*$C6</f>
        <v>390000</v>
      </c>
      <c r="M6" s="11" t="n">
        <f aca="false">M7*$C6</f>
        <v>429000</v>
      </c>
      <c r="N6" s="11" t="n">
        <f aca="false">N7*$C6</f>
        <v>468000</v>
      </c>
      <c r="O6" s="11" t="n">
        <f aca="false">O7*$C6</f>
        <v>507000</v>
      </c>
      <c r="P6" s="12" t="n">
        <f aca="false">SUM(D6:O6)</f>
        <v>3510000</v>
      </c>
      <c r="Q6" s="13"/>
      <c r="R6" s="7"/>
    </row>
    <row r="7" customFormat="false" ht="12.75" hidden="false" customHeight="true" outlineLevel="0" collapsed="false">
      <c r="A7" s="14"/>
      <c r="B7" s="9"/>
      <c r="C7" s="15" t="s">
        <v>18</v>
      </c>
      <c r="D7" s="9" t="n">
        <v>20</v>
      </c>
      <c r="E7" s="9" t="n">
        <v>30</v>
      </c>
      <c r="F7" s="9" t="n">
        <v>40</v>
      </c>
      <c r="G7" s="9" t="n">
        <v>50</v>
      </c>
      <c r="H7" s="9" t="n">
        <v>60</v>
      </c>
      <c r="I7" s="9" t="n">
        <v>70</v>
      </c>
      <c r="J7" s="9" t="n">
        <v>80</v>
      </c>
      <c r="K7" s="9" t="n">
        <v>90</v>
      </c>
      <c r="L7" s="9" t="n">
        <v>100</v>
      </c>
      <c r="M7" s="9" t="n">
        <v>110</v>
      </c>
      <c r="N7" s="9" t="n">
        <v>120</v>
      </c>
      <c r="O7" s="9" t="n">
        <v>130</v>
      </c>
      <c r="P7" s="12" t="n">
        <f aca="false">SUM(D7:O7)</f>
        <v>900</v>
      </c>
      <c r="Q7" s="13"/>
      <c r="R7" s="7"/>
    </row>
    <row r="8" customFormat="false" ht="12.75" hidden="false" customHeight="true" outlineLevel="0" collapsed="false">
      <c r="A8" s="14"/>
      <c r="B8" s="9" t="s">
        <v>20</v>
      </c>
      <c r="C8" s="10" t="n">
        <v>29800</v>
      </c>
      <c r="D8" s="11" t="n">
        <f aca="false">D9*$C8</f>
        <v>178800</v>
      </c>
      <c r="E8" s="11" t="n">
        <f aca="false">E9*$C8</f>
        <v>357600</v>
      </c>
      <c r="F8" s="11" t="n">
        <f aca="false">F9*$C8</f>
        <v>536400</v>
      </c>
      <c r="G8" s="11" t="n">
        <f aca="false">G9*$C8</f>
        <v>715200</v>
      </c>
      <c r="H8" s="11" t="n">
        <f aca="false">H9*$C8</f>
        <v>894000</v>
      </c>
      <c r="I8" s="11" t="n">
        <f aca="false">I9*$C8</f>
        <v>1072800</v>
      </c>
      <c r="J8" s="11" t="n">
        <f aca="false">J9*$C8</f>
        <v>1251600</v>
      </c>
      <c r="K8" s="11" t="n">
        <f aca="false">K9*$C8</f>
        <v>1430400</v>
      </c>
      <c r="L8" s="11" t="n">
        <f aca="false">L9*$C8</f>
        <v>1609200</v>
      </c>
      <c r="M8" s="11" t="n">
        <f aca="false">M9*$C8</f>
        <v>1788000</v>
      </c>
      <c r="N8" s="11" t="n">
        <f aca="false">N9*$C8</f>
        <v>1966800</v>
      </c>
      <c r="O8" s="11" t="n">
        <f aca="false">O9*$C8</f>
        <v>2145600</v>
      </c>
      <c r="P8" s="12" t="n">
        <f aca="false">SUM(D8:O8)</f>
        <v>13946400</v>
      </c>
      <c r="Q8" s="13"/>
      <c r="R8" s="7"/>
    </row>
    <row r="9" customFormat="false" ht="12.75" hidden="false" customHeight="true" outlineLevel="0" collapsed="false">
      <c r="A9" s="14"/>
      <c r="B9" s="9"/>
      <c r="C9" s="15" t="s">
        <v>18</v>
      </c>
      <c r="D9" s="11" t="n">
        <v>6</v>
      </c>
      <c r="E9" s="11" t="n">
        <v>12</v>
      </c>
      <c r="F9" s="11" t="n">
        <v>18</v>
      </c>
      <c r="G9" s="11" t="n">
        <v>24</v>
      </c>
      <c r="H9" s="11" t="n">
        <v>30</v>
      </c>
      <c r="I9" s="11" t="n">
        <v>36</v>
      </c>
      <c r="J9" s="11" t="n">
        <v>42</v>
      </c>
      <c r="K9" s="11" t="n">
        <v>48</v>
      </c>
      <c r="L9" s="11" t="n">
        <v>54</v>
      </c>
      <c r="M9" s="11" t="n">
        <v>60</v>
      </c>
      <c r="N9" s="11" t="n">
        <v>66</v>
      </c>
      <c r="O9" s="11" t="n">
        <v>72</v>
      </c>
      <c r="P9" s="12" t="n">
        <f aca="false">SUM(D9:O9)</f>
        <v>468</v>
      </c>
      <c r="Q9" s="13"/>
      <c r="R9" s="7"/>
    </row>
    <row r="10" customFormat="false" ht="12.75" hidden="false" customHeight="true" outlineLevel="0" collapsed="false">
      <c r="A10" s="14"/>
      <c r="B10" s="16" t="s">
        <v>21</v>
      </c>
      <c r="C10" s="10" t="n">
        <v>49000</v>
      </c>
      <c r="D10" s="11" t="n">
        <f aca="false">D11*$C10</f>
        <v>49000</v>
      </c>
      <c r="E10" s="11" t="n">
        <f aca="false">E11*$C10</f>
        <v>49000</v>
      </c>
      <c r="F10" s="11" t="n">
        <f aca="false">F11*$C10</f>
        <v>49000</v>
      </c>
      <c r="G10" s="11" t="n">
        <f aca="false">G11*$C10</f>
        <v>49000</v>
      </c>
      <c r="H10" s="11" t="n">
        <f aca="false">H11*$C10</f>
        <v>49000</v>
      </c>
      <c r="I10" s="11" t="n">
        <f aca="false">I11*$C10</f>
        <v>49000</v>
      </c>
      <c r="J10" s="11" t="n">
        <f aca="false">J11*$C10</f>
        <v>98000</v>
      </c>
      <c r="K10" s="11" t="n">
        <f aca="false">K11*$C10</f>
        <v>98000</v>
      </c>
      <c r="L10" s="11" t="n">
        <f aca="false">L11*$C10</f>
        <v>98000</v>
      </c>
      <c r="M10" s="11" t="n">
        <f aca="false">M11*$C10</f>
        <v>98000</v>
      </c>
      <c r="N10" s="11" t="n">
        <f aca="false">N11*$C10</f>
        <v>98000</v>
      </c>
      <c r="O10" s="11" t="n">
        <f aca="false">O11*$C10</f>
        <v>98000</v>
      </c>
      <c r="P10" s="12" t="n">
        <f aca="false">SUM(D10:O10)</f>
        <v>882000</v>
      </c>
      <c r="Q10" s="13"/>
      <c r="R10" s="7"/>
    </row>
    <row r="11" customFormat="false" ht="12.75" hidden="false" customHeight="true" outlineLevel="0" collapsed="false">
      <c r="A11" s="14"/>
      <c r="B11" s="9"/>
      <c r="C11" s="15" t="s">
        <v>18</v>
      </c>
      <c r="D11" s="11" t="n">
        <v>1</v>
      </c>
      <c r="E11" s="11" t="n">
        <v>1</v>
      </c>
      <c r="F11" s="11" t="n">
        <v>1</v>
      </c>
      <c r="G11" s="11" t="n">
        <v>1</v>
      </c>
      <c r="H11" s="11" t="n">
        <v>1</v>
      </c>
      <c r="I11" s="11" t="n">
        <v>1</v>
      </c>
      <c r="J11" s="11" t="n">
        <v>2</v>
      </c>
      <c r="K11" s="11" t="n">
        <v>2</v>
      </c>
      <c r="L11" s="11" t="n">
        <v>2</v>
      </c>
      <c r="M11" s="11" t="n">
        <v>2</v>
      </c>
      <c r="N11" s="11" t="n">
        <v>2</v>
      </c>
      <c r="O11" s="11" t="n">
        <v>2</v>
      </c>
      <c r="P11" s="12" t="n">
        <f aca="false">SUM(D11:O11)</f>
        <v>18</v>
      </c>
      <c r="Q11" s="13"/>
      <c r="R11" s="7"/>
    </row>
    <row r="12" customFormat="false" ht="12.75" hidden="false" customHeight="true" outlineLevel="0" collapsed="false">
      <c r="A12" s="14"/>
      <c r="B12" s="16" t="s">
        <v>22</v>
      </c>
      <c r="C12" s="10" t="n">
        <v>98000</v>
      </c>
      <c r="D12" s="11" t="n">
        <f aca="false">D13*$C12</f>
        <v>98000</v>
      </c>
      <c r="E12" s="11" t="n">
        <f aca="false">E13*$C12</f>
        <v>98000</v>
      </c>
      <c r="F12" s="11" t="n">
        <f aca="false">F13*$C12</f>
        <v>98000</v>
      </c>
      <c r="G12" s="11" t="n">
        <f aca="false">G13*$C12</f>
        <v>98000</v>
      </c>
      <c r="H12" s="11" t="n">
        <f aca="false">H13*$C12</f>
        <v>98000</v>
      </c>
      <c r="I12" s="11" t="n">
        <f aca="false">I13*$C12</f>
        <v>98000</v>
      </c>
      <c r="J12" s="11" t="n">
        <f aca="false">J13*$C12</f>
        <v>98000</v>
      </c>
      <c r="K12" s="11" t="n">
        <f aca="false">K13*$C12</f>
        <v>98000</v>
      </c>
      <c r="L12" s="11" t="n">
        <f aca="false">L13*$C12</f>
        <v>98000</v>
      </c>
      <c r="M12" s="11" t="n">
        <f aca="false">M13*$C12</f>
        <v>98000</v>
      </c>
      <c r="N12" s="11" t="n">
        <f aca="false">N13*$C12</f>
        <v>98000</v>
      </c>
      <c r="O12" s="11" t="n">
        <f aca="false">O13*$C12</f>
        <v>98000</v>
      </c>
      <c r="P12" s="12" t="n">
        <f aca="false">SUM(D12:O12)</f>
        <v>1176000</v>
      </c>
      <c r="Q12" s="13"/>
      <c r="R12" s="7"/>
    </row>
    <row r="13" customFormat="false" ht="12.75" hidden="false" customHeight="true" outlineLevel="0" collapsed="false">
      <c r="A13" s="14"/>
      <c r="B13" s="9"/>
      <c r="C13" s="15" t="s">
        <v>18</v>
      </c>
      <c r="D13" s="11" t="n">
        <v>1</v>
      </c>
      <c r="E13" s="11" t="n">
        <v>1</v>
      </c>
      <c r="F13" s="11" t="n">
        <v>1</v>
      </c>
      <c r="G13" s="11" t="n">
        <v>1</v>
      </c>
      <c r="H13" s="11" t="n">
        <v>1</v>
      </c>
      <c r="I13" s="11" t="n">
        <v>1</v>
      </c>
      <c r="J13" s="11" t="n">
        <v>1</v>
      </c>
      <c r="K13" s="11" t="n">
        <v>1</v>
      </c>
      <c r="L13" s="11" t="n">
        <v>1</v>
      </c>
      <c r="M13" s="11" t="n">
        <v>1</v>
      </c>
      <c r="N13" s="11" t="n">
        <v>1</v>
      </c>
      <c r="O13" s="11" t="n">
        <v>1</v>
      </c>
      <c r="P13" s="12" t="n">
        <f aca="false">SUM(D13:O13)</f>
        <v>12</v>
      </c>
      <c r="Q13" s="13"/>
      <c r="R13" s="7"/>
    </row>
    <row r="14" customFormat="false" ht="12.75" hidden="false" customHeight="true" outlineLevel="0" collapsed="false">
      <c r="A14" s="14"/>
      <c r="B14" s="16" t="s">
        <v>23</v>
      </c>
      <c r="C14" s="10" t="n">
        <v>29000</v>
      </c>
      <c r="D14" s="11" t="n">
        <f aca="false">D15*$C14</f>
        <v>58000</v>
      </c>
      <c r="E14" s="11" t="n">
        <f aca="false">E15*$C14</f>
        <v>116000</v>
      </c>
      <c r="F14" s="11" t="n">
        <f aca="false">F15*$C14</f>
        <v>174000</v>
      </c>
      <c r="G14" s="11" t="n">
        <f aca="false">G15*$C14</f>
        <v>232000</v>
      </c>
      <c r="H14" s="11" t="n">
        <f aca="false">H15*$C14</f>
        <v>290000</v>
      </c>
      <c r="I14" s="11" t="n">
        <f aca="false">I15*$C14</f>
        <v>348000</v>
      </c>
      <c r="J14" s="11" t="n">
        <f aca="false">J15*$C14</f>
        <v>406000</v>
      </c>
      <c r="K14" s="11" t="n">
        <f aca="false">K15*$C14</f>
        <v>464000</v>
      </c>
      <c r="L14" s="11" t="n">
        <f aca="false">L15*$C14</f>
        <v>522000</v>
      </c>
      <c r="M14" s="11" t="n">
        <f aca="false">M15*$C14</f>
        <v>580000</v>
      </c>
      <c r="N14" s="11" t="n">
        <f aca="false">N15*$C14</f>
        <v>638000</v>
      </c>
      <c r="O14" s="11" t="n">
        <f aca="false">O15*$C14</f>
        <v>696000</v>
      </c>
      <c r="P14" s="12" t="n">
        <f aca="false">SUM(D14:O14)</f>
        <v>4524000</v>
      </c>
      <c r="Q14" s="13"/>
      <c r="R14" s="7"/>
    </row>
    <row r="15" customFormat="false" ht="12.75" hidden="false" customHeight="true" outlineLevel="0" collapsed="false">
      <c r="A15" s="14"/>
      <c r="B15" s="9"/>
      <c r="C15" s="15" t="s">
        <v>18</v>
      </c>
      <c r="D15" s="9" t="n">
        <v>2</v>
      </c>
      <c r="E15" s="11" t="n">
        <v>4</v>
      </c>
      <c r="F15" s="11" t="n">
        <v>6</v>
      </c>
      <c r="G15" s="11" t="n">
        <v>8</v>
      </c>
      <c r="H15" s="11" t="n">
        <v>10</v>
      </c>
      <c r="I15" s="11" t="n">
        <v>12</v>
      </c>
      <c r="J15" s="11" t="n">
        <v>14</v>
      </c>
      <c r="K15" s="11" t="n">
        <v>16</v>
      </c>
      <c r="L15" s="11" t="n">
        <v>18</v>
      </c>
      <c r="M15" s="11" t="n">
        <v>20</v>
      </c>
      <c r="N15" s="11" t="n">
        <v>22</v>
      </c>
      <c r="O15" s="11" t="n">
        <v>24</v>
      </c>
      <c r="P15" s="12" t="n">
        <f aca="false">SUM(D15:O15)</f>
        <v>156</v>
      </c>
      <c r="Q15" s="13"/>
      <c r="R15" s="7"/>
    </row>
    <row r="16" customFormat="false" ht="12.75" hidden="false" customHeight="true" outlineLevel="0" collapsed="false">
      <c r="A16" s="17"/>
      <c r="B16" s="18" t="s">
        <v>24</v>
      </c>
      <c r="C16" s="18"/>
      <c r="D16" s="19" t="n">
        <f aca="false">(((D4+D6)+D8)+D12)+D14</f>
        <v>432800</v>
      </c>
      <c r="E16" s="19" t="n">
        <f aca="false">(((E4+E6)+E8)+E12)+E14</f>
        <v>726100</v>
      </c>
      <c r="F16" s="19" t="n">
        <f aca="false">(((F4+F6)+F8)+F12)+F14</f>
        <v>1036400</v>
      </c>
      <c r="G16" s="19" t="n">
        <f aca="false">(((G4+G6)+G8)+G12)+G14</f>
        <v>1345200</v>
      </c>
      <c r="H16" s="19" t="n">
        <f aca="false">(((H4+H6)+H8)+H12)+H14</f>
        <v>1684000</v>
      </c>
      <c r="I16" s="19" t="n">
        <f aca="false">(((I4+I6)+I8)+I12)+I14</f>
        <v>2012300</v>
      </c>
      <c r="J16" s="19" t="n">
        <f aca="false">(((J4+J6)+J8)+J12)+J14</f>
        <v>2387600</v>
      </c>
      <c r="K16" s="19" t="n">
        <f aca="false">(((K4+K6)+K8)+K12)+K14</f>
        <v>2775400</v>
      </c>
      <c r="L16" s="19" t="n">
        <f aca="false">(((L4+L6)+L8)+L12)+L14</f>
        <v>3249200</v>
      </c>
      <c r="M16" s="19" t="n">
        <f aca="false">(((M4+M6)+M8)+M12)+M14</f>
        <v>3687000</v>
      </c>
      <c r="N16" s="19" t="n">
        <f aca="false">(((N4+N6)+N8)+N12)+N14</f>
        <v>4250800</v>
      </c>
      <c r="O16" s="19" t="n">
        <f aca="false">(((O4+O6)+O8)+O12)+O14</f>
        <v>4746600</v>
      </c>
      <c r="P16" s="20" t="n">
        <f aca="false">SUM(D16:O16)</f>
        <v>28333400</v>
      </c>
      <c r="Q16" s="13"/>
      <c r="R16" s="7"/>
    </row>
    <row r="17" customFormat="false" ht="12.75" hidden="false" customHeight="true" outlineLevel="0" collapsed="false">
      <c r="A17" s="8" t="s">
        <v>25</v>
      </c>
      <c r="B17" s="9" t="s">
        <v>26</v>
      </c>
      <c r="C17" s="15"/>
      <c r="D17" s="11" t="n">
        <f aca="false">D4*0.15</f>
        <v>3000</v>
      </c>
      <c r="E17" s="11" t="n">
        <f aca="false">E4*0.15</f>
        <v>5625</v>
      </c>
      <c r="F17" s="11" t="n">
        <f aca="false">F4*0.15</f>
        <v>10800</v>
      </c>
      <c r="G17" s="11" t="n">
        <f aca="false">G4*0.15</f>
        <v>15750</v>
      </c>
      <c r="H17" s="11" t="n">
        <f aca="false">H4*0.15</f>
        <v>25200</v>
      </c>
      <c r="I17" s="11" t="n">
        <f aca="false">I4*0.15</f>
        <v>33075</v>
      </c>
      <c r="J17" s="11" t="n">
        <f aca="false">J4*0.15</f>
        <v>48000</v>
      </c>
      <c r="K17" s="11" t="n">
        <f aca="false">K4*0.15</f>
        <v>64800</v>
      </c>
      <c r="L17" s="11" t="n">
        <f aca="false">L4*0.15</f>
        <v>94500</v>
      </c>
      <c r="M17" s="11" t="n">
        <f aca="false">M4*0.15</f>
        <v>118800</v>
      </c>
      <c r="N17" s="11" t="n">
        <f aca="false">N4*0.15</f>
        <v>162000</v>
      </c>
      <c r="O17" s="11" t="n">
        <f aca="false">O4*0.15</f>
        <v>195000</v>
      </c>
      <c r="P17" s="12" t="n">
        <f aca="false">SUM(D17:O17)</f>
        <v>776550</v>
      </c>
      <c r="Q17" s="13"/>
      <c r="R17" s="7"/>
    </row>
    <row r="18" customFormat="false" ht="12.75" hidden="false" customHeight="true" outlineLevel="0" collapsed="false">
      <c r="A18" s="14"/>
      <c r="B18" s="16" t="s">
        <v>27</v>
      </c>
      <c r="C18" s="15" t="n">
        <v>20000</v>
      </c>
      <c r="D18" s="11" t="n">
        <f aca="false">D11*$C18</f>
        <v>20000</v>
      </c>
      <c r="E18" s="11" t="n">
        <f aca="false">E11*$C18</f>
        <v>20000</v>
      </c>
      <c r="F18" s="11" t="n">
        <f aca="false">F11*$C18</f>
        <v>20000</v>
      </c>
      <c r="G18" s="11" t="n">
        <f aca="false">G11*$C18</f>
        <v>20000</v>
      </c>
      <c r="H18" s="11" t="n">
        <f aca="false">H11*$C18</f>
        <v>20000</v>
      </c>
      <c r="I18" s="11" t="n">
        <f aca="false">I11*$C18</f>
        <v>20000</v>
      </c>
      <c r="J18" s="11" t="n">
        <f aca="false">J11*$C18</f>
        <v>40000</v>
      </c>
      <c r="K18" s="11" t="n">
        <f aca="false">K11*$C18</f>
        <v>40000</v>
      </c>
      <c r="L18" s="11" t="n">
        <f aca="false">L11*$C18</f>
        <v>40000</v>
      </c>
      <c r="M18" s="11" t="n">
        <f aca="false">M11*$C18</f>
        <v>40000</v>
      </c>
      <c r="N18" s="11" t="n">
        <f aca="false">N11*$C18</f>
        <v>40000</v>
      </c>
      <c r="O18" s="11" t="n">
        <f aca="false">O11*$C18</f>
        <v>40000</v>
      </c>
      <c r="P18" s="12" t="n">
        <f aca="false">SUM(D18:O18)</f>
        <v>360000</v>
      </c>
      <c r="Q18" s="13"/>
      <c r="R18" s="7"/>
    </row>
    <row r="19" customFormat="false" ht="12.75" hidden="false" customHeight="true" outlineLevel="0" collapsed="false">
      <c r="A19" s="14"/>
      <c r="B19" s="16" t="s">
        <v>28</v>
      </c>
      <c r="C19" s="10" t="n">
        <v>40000</v>
      </c>
      <c r="D19" s="11" t="n">
        <f aca="false">D13*$C19</f>
        <v>40000</v>
      </c>
      <c r="E19" s="11" t="n">
        <f aca="false">E13*$C19</f>
        <v>40000</v>
      </c>
      <c r="F19" s="11" t="n">
        <f aca="false">F13*$C19</f>
        <v>40000</v>
      </c>
      <c r="G19" s="11" t="n">
        <f aca="false">G13*$C19</f>
        <v>40000</v>
      </c>
      <c r="H19" s="11" t="n">
        <f aca="false">H13*$C19</f>
        <v>40000</v>
      </c>
      <c r="I19" s="11" t="n">
        <f aca="false">I13*$C19</f>
        <v>40000</v>
      </c>
      <c r="J19" s="11" t="n">
        <f aca="false">J13*$C19</f>
        <v>40000</v>
      </c>
      <c r="K19" s="11" t="n">
        <f aca="false">K13*$C19</f>
        <v>40000</v>
      </c>
      <c r="L19" s="11" t="n">
        <f aca="false">L13*$C19</f>
        <v>40000</v>
      </c>
      <c r="M19" s="11" t="n">
        <f aca="false">M13*$C19</f>
        <v>40000</v>
      </c>
      <c r="N19" s="11" t="n">
        <f aca="false">N13*$C19</f>
        <v>40000</v>
      </c>
      <c r="O19" s="11" t="n">
        <f aca="false">O13*$C19</f>
        <v>40000</v>
      </c>
      <c r="P19" s="12" t="n">
        <f aca="false">SUM(D19:O19)</f>
        <v>480000</v>
      </c>
      <c r="Q19" s="13"/>
      <c r="R19" s="7"/>
    </row>
    <row r="20" customFormat="false" ht="12.75" hidden="false" customHeight="true" outlineLevel="0" collapsed="false">
      <c r="A20" s="14"/>
      <c r="B20" s="16" t="s">
        <v>29</v>
      </c>
      <c r="C20" s="10" t="n">
        <v>10000</v>
      </c>
      <c r="D20" s="11" t="n">
        <f aca="false">D15*$C20</f>
        <v>20000</v>
      </c>
      <c r="E20" s="11" t="n">
        <f aca="false">E15*$C20</f>
        <v>40000</v>
      </c>
      <c r="F20" s="11" t="n">
        <f aca="false">F15*$C20</f>
        <v>60000</v>
      </c>
      <c r="G20" s="11" t="n">
        <f aca="false">G15*$C20</f>
        <v>80000</v>
      </c>
      <c r="H20" s="11" t="n">
        <f aca="false">H15*$C20</f>
        <v>100000</v>
      </c>
      <c r="I20" s="11" t="n">
        <f aca="false">I15*$C20</f>
        <v>120000</v>
      </c>
      <c r="J20" s="11" t="n">
        <f aca="false">J15*$C20</f>
        <v>140000</v>
      </c>
      <c r="K20" s="11" t="n">
        <f aca="false">K15*$C20</f>
        <v>160000</v>
      </c>
      <c r="L20" s="11" t="n">
        <f aca="false">L15*$C20</f>
        <v>180000</v>
      </c>
      <c r="M20" s="11" t="n">
        <f aca="false">M15*$C20</f>
        <v>200000</v>
      </c>
      <c r="N20" s="11" t="n">
        <f aca="false">N15*$C20</f>
        <v>220000</v>
      </c>
      <c r="O20" s="11" t="n">
        <f aca="false">O15*$C20</f>
        <v>240000</v>
      </c>
      <c r="P20" s="12" t="n">
        <f aca="false">SUM(D20:O20)</f>
        <v>1560000</v>
      </c>
      <c r="Q20" s="13"/>
      <c r="R20" s="7"/>
    </row>
    <row r="21" customFormat="false" ht="12.75" hidden="false" customHeight="true" outlineLevel="0" collapsed="false">
      <c r="A21" s="14"/>
      <c r="C21" s="15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2" t="n">
        <f aca="false">SUM(D21:O21)</f>
        <v>0</v>
      </c>
      <c r="Q21" s="13"/>
      <c r="R21" s="7"/>
    </row>
    <row r="22" customFormat="false" ht="12.75" hidden="false" customHeight="true" outlineLevel="0" collapsed="false">
      <c r="A22" s="14"/>
      <c r="B22" s="21" t="s">
        <v>30</v>
      </c>
      <c r="C22" s="21"/>
      <c r="D22" s="11" t="n">
        <f aca="false">SUM(D17:D21)</f>
        <v>83000</v>
      </c>
      <c r="E22" s="11" t="n">
        <f aca="false">SUM(E17:E21)</f>
        <v>105625</v>
      </c>
      <c r="F22" s="11" t="n">
        <f aca="false">SUM(F17:F21)</f>
        <v>130800</v>
      </c>
      <c r="G22" s="11" t="n">
        <f aca="false">SUM(G17:G21)</f>
        <v>155750</v>
      </c>
      <c r="H22" s="11" t="n">
        <f aca="false">SUM(H17:H21)</f>
        <v>185200</v>
      </c>
      <c r="I22" s="11" t="n">
        <f aca="false">SUM(I17:I21)</f>
        <v>213075</v>
      </c>
      <c r="J22" s="11" t="n">
        <f aca="false">SUM(J17:J21)</f>
        <v>268000</v>
      </c>
      <c r="K22" s="11" t="n">
        <f aca="false">SUM(K17:K21)</f>
        <v>304800</v>
      </c>
      <c r="L22" s="11" t="n">
        <f aca="false">SUM(L17:L21)</f>
        <v>354500</v>
      </c>
      <c r="M22" s="11" t="n">
        <f aca="false">SUM(M17:M21)</f>
        <v>398800</v>
      </c>
      <c r="N22" s="11" t="n">
        <f aca="false">SUM(N17:N21)</f>
        <v>462000</v>
      </c>
      <c r="O22" s="11" t="n">
        <f aca="false">SUM(O17:O21)</f>
        <v>515000</v>
      </c>
      <c r="P22" s="22" t="n">
        <f aca="false">SUM(P17:P21)</f>
        <v>3176550</v>
      </c>
      <c r="Q22" s="13"/>
      <c r="R22" s="7"/>
    </row>
    <row r="23" customFormat="false" ht="12.75" hidden="false" customHeight="true" outlineLevel="0" collapsed="false">
      <c r="A23" s="17"/>
      <c r="B23" s="18" t="s">
        <v>31</v>
      </c>
      <c r="C23" s="18"/>
      <c r="D23" s="19" t="n">
        <f aca="false">D16-D22</f>
        <v>349800</v>
      </c>
      <c r="E23" s="19" t="n">
        <f aca="false">E16-E22</f>
        <v>620475</v>
      </c>
      <c r="F23" s="19" t="n">
        <f aca="false">F16-F22</f>
        <v>905600</v>
      </c>
      <c r="G23" s="19" t="n">
        <f aca="false">G16-G22</f>
        <v>1189450</v>
      </c>
      <c r="H23" s="19" t="n">
        <f aca="false">H16-H22</f>
        <v>1498800</v>
      </c>
      <c r="I23" s="19" t="n">
        <f aca="false">I16-I22</f>
        <v>1799225</v>
      </c>
      <c r="J23" s="19" t="n">
        <f aca="false">J16-J22</f>
        <v>2119600</v>
      </c>
      <c r="K23" s="19" t="n">
        <f aca="false">K16-K22</f>
        <v>2470600</v>
      </c>
      <c r="L23" s="19" t="n">
        <f aca="false">L16-L22</f>
        <v>2894700</v>
      </c>
      <c r="M23" s="19" t="n">
        <f aca="false">M16-M22</f>
        <v>3288200</v>
      </c>
      <c r="N23" s="19" t="n">
        <f aca="false">N16-N22</f>
        <v>3788800</v>
      </c>
      <c r="O23" s="19" t="n">
        <f aca="false">O16-O22</f>
        <v>4231600</v>
      </c>
      <c r="P23" s="20" t="n">
        <f aca="false">SUM(D23:O23)</f>
        <v>25156850</v>
      </c>
      <c r="Q23" s="13"/>
      <c r="R23" s="7"/>
    </row>
    <row r="24" customFormat="false" ht="12.75" hidden="false" customHeight="true" outlineLevel="0" collapsed="false">
      <c r="A24" s="8" t="s">
        <v>32</v>
      </c>
      <c r="B24" s="23" t="s">
        <v>33</v>
      </c>
      <c r="C24" s="15" t="n">
        <v>96000</v>
      </c>
      <c r="D24" s="11" t="n">
        <f aca="false">C24*1</f>
        <v>96000</v>
      </c>
      <c r="E24" s="11" t="n">
        <f aca="false">D24*1</f>
        <v>96000</v>
      </c>
      <c r="F24" s="11" t="n">
        <f aca="false">E24*1</f>
        <v>96000</v>
      </c>
      <c r="G24" s="11" t="n">
        <f aca="false">F24*1</f>
        <v>96000</v>
      </c>
      <c r="H24" s="11" t="n">
        <f aca="false">G24*1</f>
        <v>96000</v>
      </c>
      <c r="I24" s="11" t="n">
        <f aca="false">H24*1</f>
        <v>96000</v>
      </c>
      <c r="J24" s="11" t="n">
        <f aca="false">I24*1</f>
        <v>96000</v>
      </c>
      <c r="K24" s="11" t="n">
        <f aca="false">J24*1</f>
        <v>96000</v>
      </c>
      <c r="L24" s="11" t="n">
        <f aca="false">K24*1</f>
        <v>96000</v>
      </c>
      <c r="M24" s="11" t="n">
        <f aca="false">L24*1</f>
        <v>96000</v>
      </c>
      <c r="N24" s="11" t="n">
        <f aca="false">M24*1</f>
        <v>96000</v>
      </c>
      <c r="O24" s="11" t="n">
        <f aca="false">N24*1</f>
        <v>96000</v>
      </c>
      <c r="P24" s="22" t="n">
        <f aca="false">SUM(D24:O24)</f>
        <v>1152000</v>
      </c>
      <c r="Q24" s="13"/>
      <c r="R24" s="7"/>
    </row>
    <row r="25" customFormat="false" ht="12.75" hidden="false" customHeight="true" outlineLevel="0" collapsed="false">
      <c r="A25" s="14"/>
      <c r="B25" s="23" t="s">
        <v>61</v>
      </c>
      <c r="C25" s="10" t="n">
        <v>800000</v>
      </c>
      <c r="D25" s="11" t="n">
        <f aca="false">C25*1</f>
        <v>800000</v>
      </c>
      <c r="E25" s="11" t="n">
        <f aca="false">D25*1</f>
        <v>800000</v>
      </c>
      <c r="F25" s="11" t="n">
        <f aca="false">E25*1</f>
        <v>800000</v>
      </c>
      <c r="G25" s="11" t="n">
        <f aca="false">F25*1</f>
        <v>800000</v>
      </c>
      <c r="H25" s="11" t="n">
        <f aca="false">G25*1</f>
        <v>800000</v>
      </c>
      <c r="I25" s="11" t="n">
        <f aca="false">H25*1</f>
        <v>800000</v>
      </c>
      <c r="J25" s="11" t="n">
        <f aca="false">I25*1</f>
        <v>800000</v>
      </c>
      <c r="K25" s="11" t="n">
        <f aca="false">J25*1</f>
        <v>800000</v>
      </c>
      <c r="L25" s="11" t="n">
        <f aca="false">K25*1</f>
        <v>800000</v>
      </c>
      <c r="M25" s="11" t="n">
        <f aca="false">L25*1</f>
        <v>800000</v>
      </c>
      <c r="N25" s="11" t="n">
        <f aca="false">M25*1</f>
        <v>800000</v>
      </c>
      <c r="O25" s="11" t="n">
        <f aca="false">N25*1</f>
        <v>800000</v>
      </c>
      <c r="P25" s="22" t="n">
        <f aca="false">SUM(D25:O25)</f>
        <v>9600000</v>
      </c>
      <c r="Q25" s="13"/>
      <c r="R25" s="7"/>
    </row>
    <row r="26" customFormat="false" ht="12.75" hidden="false" customHeight="true" outlineLevel="0" collapsed="false">
      <c r="A26" s="14"/>
      <c r="B26" s="23" t="s">
        <v>35</v>
      </c>
      <c r="C26" s="10" t="n">
        <v>400000</v>
      </c>
      <c r="D26" s="11" t="n">
        <f aca="false">C26*1</f>
        <v>400000</v>
      </c>
      <c r="E26" s="11" t="n">
        <f aca="false">D26*1</f>
        <v>400000</v>
      </c>
      <c r="F26" s="11" t="n">
        <f aca="false">E26*1</f>
        <v>400000</v>
      </c>
      <c r="G26" s="11" t="n">
        <f aca="false">F26*1</f>
        <v>400000</v>
      </c>
      <c r="H26" s="11" t="n">
        <f aca="false">G26*1</f>
        <v>400000</v>
      </c>
      <c r="I26" s="11" t="n">
        <f aca="false">H26*1</f>
        <v>400000</v>
      </c>
      <c r="J26" s="11" t="n">
        <f aca="false">I26*1</f>
        <v>400000</v>
      </c>
      <c r="K26" s="11" t="n">
        <f aca="false">J26*1</f>
        <v>400000</v>
      </c>
      <c r="L26" s="11" t="n">
        <f aca="false">K26*1</f>
        <v>400000</v>
      </c>
      <c r="M26" s="11" t="n">
        <f aca="false">L26*1</f>
        <v>400000</v>
      </c>
      <c r="N26" s="11" t="n">
        <f aca="false">M26*1</f>
        <v>400000</v>
      </c>
      <c r="O26" s="11" t="n">
        <f aca="false">N26*1</f>
        <v>400000</v>
      </c>
      <c r="P26" s="22" t="n">
        <f aca="false">SUM(D26:O26)</f>
        <v>4800000</v>
      </c>
      <c r="Q26" s="13"/>
      <c r="R26" s="7"/>
    </row>
    <row r="27" customFormat="false" ht="12.75" hidden="false" customHeight="true" outlineLevel="0" collapsed="false">
      <c r="A27" s="14"/>
      <c r="B27" s="9" t="s">
        <v>36</v>
      </c>
      <c r="C27" s="9" t="n">
        <v>100000</v>
      </c>
      <c r="D27" s="24" t="n">
        <v>100000</v>
      </c>
      <c r="E27" s="9"/>
      <c r="F27" s="9"/>
      <c r="G27" s="9"/>
      <c r="H27" s="9"/>
      <c r="I27" s="9"/>
      <c r="J27" s="9"/>
      <c r="K27" s="9"/>
      <c r="L27" s="9"/>
      <c r="M27" s="9"/>
      <c r="N27" s="11"/>
      <c r="O27" s="11"/>
      <c r="P27" s="22" t="n">
        <f aca="false">SUM(D27:O27)</f>
        <v>100000</v>
      </c>
      <c r="Q27" s="13"/>
      <c r="R27" s="7"/>
    </row>
    <row r="28" customFormat="false" ht="12.75" hidden="false" customHeight="true" outlineLevel="0" collapsed="false">
      <c r="A28" s="14"/>
      <c r="B28" s="9" t="s">
        <v>37</v>
      </c>
      <c r="C28" s="9"/>
      <c r="D28" s="24" t="n">
        <v>300000</v>
      </c>
      <c r="E28" s="9"/>
      <c r="F28" s="9"/>
      <c r="G28" s="9"/>
      <c r="H28" s="9"/>
      <c r="I28" s="9"/>
      <c r="J28" s="9"/>
      <c r="K28" s="9"/>
      <c r="L28" s="9"/>
      <c r="M28" s="9"/>
      <c r="N28" s="11"/>
      <c r="O28" s="11"/>
      <c r="P28" s="22" t="n">
        <f aca="false">SUM(D28:O28)</f>
        <v>300000</v>
      </c>
      <c r="Q28" s="13"/>
      <c r="R28" s="7"/>
    </row>
    <row r="29" customFormat="false" ht="12.75" hidden="false" customHeight="true" outlineLevel="0" collapsed="false">
      <c r="A29" s="14"/>
      <c r="B29" s="9" t="s">
        <v>38</v>
      </c>
      <c r="C29" s="9"/>
      <c r="D29" s="24" t="n">
        <v>10000</v>
      </c>
      <c r="E29" s="24" t="n">
        <v>10000</v>
      </c>
      <c r="F29" s="24" t="n">
        <v>10000</v>
      </c>
      <c r="G29" s="24" t="n">
        <v>10000</v>
      </c>
      <c r="H29" s="24" t="n">
        <v>10000</v>
      </c>
      <c r="I29" s="24" t="n">
        <v>10000</v>
      </c>
      <c r="J29" s="24" t="n">
        <v>10000</v>
      </c>
      <c r="K29" s="24" t="n">
        <v>10000</v>
      </c>
      <c r="L29" s="24" t="n">
        <v>10000</v>
      </c>
      <c r="M29" s="24" t="n">
        <v>10000</v>
      </c>
      <c r="N29" s="24" t="n">
        <v>10000</v>
      </c>
      <c r="O29" s="24" t="n">
        <v>10000</v>
      </c>
      <c r="P29" s="22" t="n">
        <f aca="false">SUM(D29:O29)</f>
        <v>120000</v>
      </c>
      <c r="Q29" s="13"/>
      <c r="R29" s="7"/>
    </row>
    <row r="30" customFormat="false" ht="11.1" hidden="false" customHeight="true" outlineLevel="0" collapsed="false">
      <c r="A30" s="14"/>
      <c r="B30" s="9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11"/>
      <c r="O30" s="11"/>
      <c r="P30" s="22" t="n">
        <f aca="false">SUM(D30:O30)</f>
        <v>0</v>
      </c>
      <c r="Q30" s="13"/>
      <c r="R30" s="7"/>
    </row>
    <row r="31" customFormat="false" ht="12.75" hidden="false" customHeight="true" outlineLevel="0" collapsed="false">
      <c r="A31" s="14"/>
      <c r="B31" s="9"/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  <c r="N31" s="11"/>
      <c r="O31" s="11"/>
      <c r="P31" s="22" t="n">
        <f aca="false">SUM(D31:O31)</f>
        <v>0</v>
      </c>
      <c r="Q31" s="13"/>
      <c r="R31" s="7"/>
    </row>
    <row r="32" customFormat="false" ht="12.75" hidden="false" customHeight="true" outlineLevel="0" collapsed="false">
      <c r="A32" s="14"/>
      <c r="B32" s="9"/>
      <c r="C32" s="9"/>
      <c r="D32" s="11"/>
      <c r="E32" s="11"/>
      <c r="F32" s="11"/>
      <c r="G32" s="11"/>
      <c r="H32" s="11"/>
      <c r="I32" s="11"/>
      <c r="J32" s="11"/>
      <c r="K32" s="11"/>
      <c r="L32" s="11"/>
      <c r="M32" s="11"/>
      <c r="N32" s="11"/>
      <c r="O32" s="11"/>
      <c r="P32" s="22" t="n">
        <f aca="false">SUM(D32:O32)</f>
        <v>0</v>
      </c>
      <c r="Q32" s="13"/>
      <c r="R32" s="7"/>
    </row>
    <row r="33" customFormat="false" ht="12.75" hidden="false" customHeight="true" outlineLevel="0" collapsed="false">
      <c r="A33" s="17"/>
      <c r="B33" s="21" t="s">
        <v>39</v>
      </c>
      <c r="C33" s="21"/>
      <c r="D33" s="11" t="n">
        <f aca="false">SUM(D24:D32)</f>
        <v>1706000</v>
      </c>
      <c r="E33" s="11" t="n">
        <f aca="false">SUM(E24:E32)</f>
        <v>1306000</v>
      </c>
      <c r="F33" s="11" t="n">
        <f aca="false">SUM(F24:F32)</f>
        <v>1306000</v>
      </c>
      <c r="G33" s="11" t="n">
        <f aca="false">SUM(G24:G32)</f>
        <v>1306000</v>
      </c>
      <c r="H33" s="11" t="n">
        <f aca="false">SUM(H24:H32)</f>
        <v>1306000</v>
      </c>
      <c r="I33" s="11" t="n">
        <f aca="false">SUM(I24:I32)</f>
        <v>1306000</v>
      </c>
      <c r="J33" s="11" t="n">
        <f aca="false">SUM(J24:J32)</f>
        <v>1306000</v>
      </c>
      <c r="K33" s="11" t="n">
        <f aca="false">SUM(K24:K32)</f>
        <v>1306000</v>
      </c>
      <c r="L33" s="11" t="n">
        <f aca="false">SUM(L24:L32)</f>
        <v>1306000</v>
      </c>
      <c r="M33" s="11" t="n">
        <f aca="false">SUM(M24:M32)</f>
        <v>1306000</v>
      </c>
      <c r="N33" s="11" t="n">
        <f aca="false">SUM(N24:N32)</f>
        <v>1306000</v>
      </c>
      <c r="O33" s="11" t="n">
        <f aca="false">SUM(O24:O32)</f>
        <v>1306000</v>
      </c>
      <c r="P33" s="22" t="n">
        <f aca="false">SUM(D33:O33)</f>
        <v>16072000</v>
      </c>
      <c r="Q33" s="13"/>
      <c r="R33" s="7"/>
    </row>
    <row r="34" customFormat="false" ht="12.75" hidden="false" customHeight="true" outlineLevel="0" collapsed="false">
      <c r="A34" s="9" t="s">
        <v>40</v>
      </c>
      <c r="B34" s="18" t="s">
        <v>41</v>
      </c>
      <c r="C34" s="18"/>
      <c r="D34" s="19" t="n">
        <f aca="false">D23-D33</f>
        <v>-1356200</v>
      </c>
      <c r="E34" s="19" t="n">
        <f aca="false">E23-E33</f>
        <v>-685525</v>
      </c>
      <c r="F34" s="19" t="n">
        <f aca="false">F23-F33</f>
        <v>-400400</v>
      </c>
      <c r="G34" s="19" t="n">
        <f aca="false">G23-G33</f>
        <v>-116550</v>
      </c>
      <c r="H34" s="19" t="n">
        <f aca="false">H23-H33</f>
        <v>192800</v>
      </c>
      <c r="I34" s="19" t="n">
        <f aca="false">I23-I33</f>
        <v>493225</v>
      </c>
      <c r="J34" s="19" t="n">
        <f aca="false">J23-J33</f>
        <v>813600</v>
      </c>
      <c r="K34" s="19" t="n">
        <f aca="false">K23-K33</f>
        <v>1164600</v>
      </c>
      <c r="L34" s="19" t="n">
        <f aca="false">L23-L33</f>
        <v>1588700</v>
      </c>
      <c r="M34" s="19" t="n">
        <f aca="false">M23-M33</f>
        <v>1982200</v>
      </c>
      <c r="N34" s="19" t="n">
        <f aca="false">N23-N33</f>
        <v>2482800</v>
      </c>
      <c r="O34" s="19" t="n">
        <f aca="false">O23-O33</f>
        <v>2925600</v>
      </c>
      <c r="P34" s="25" t="n">
        <f aca="false">P23-P33</f>
        <v>9084850</v>
      </c>
      <c r="Q34" s="13"/>
      <c r="R34" s="7"/>
    </row>
    <row r="35" customFormat="false" ht="12.75" hidden="false" customHeight="true" outlineLevel="0" collapsed="false">
      <c r="A35" s="7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O35" s="7"/>
      <c r="P35" s="7"/>
      <c r="Q35" s="7"/>
      <c r="R35" s="7"/>
    </row>
    <row r="36" customFormat="false" ht="12.75" hidden="false" customHeight="true" outlineLevel="0" collapsed="false">
      <c r="A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O36" s="7"/>
      <c r="P36" s="7"/>
    </row>
    <row r="37" s="28" customFormat="true" ht="15.95" hidden="false" customHeight="true" outlineLevel="0" collapsed="false">
      <c r="A37" s="26"/>
      <c r="B37" s="27" t="s">
        <v>42</v>
      </c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</row>
    <row r="38" s="28" customFormat="true" ht="15.95" hidden="false" customHeight="true" outlineLevel="0" collapsed="false">
      <c r="A38" s="26"/>
      <c r="B38" s="27" t="s">
        <v>43</v>
      </c>
      <c r="C38" s="26"/>
      <c r="D38" s="26"/>
      <c r="E38" s="26"/>
      <c r="F38" s="26"/>
      <c r="G38" s="29" t="s">
        <v>44</v>
      </c>
      <c r="I38" s="26"/>
      <c r="J38" s="26"/>
      <c r="K38" s="26"/>
      <c r="L38" s="26"/>
      <c r="M38" s="26"/>
      <c r="N38" s="26"/>
      <c r="O38" s="26"/>
      <c r="P38" s="26"/>
    </row>
    <row r="39" s="28" customFormat="true" ht="15.95" hidden="false" customHeight="true" outlineLevel="0" collapsed="false">
      <c r="A39" s="26"/>
      <c r="B39" s="27" t="s">
        <v>45</v>
      </c>
      <c r="C39" s="26"/>
      <c r="D39" s="26"/>
      <c r="E39" s="26"/>
      <c r="F39" s="26"/>
      <c r="G39" s="29" t="s">
        <v>46</v>
      </c>
      <c r="H39" s="26"/>
      <c r="I39" s="26"/>
      <c r="J39" s="26"/>
      <c r="K39" s="26"/>
      <c r="L39" s="26"/>
      <c r="M39" s="26"/>
      <c r="N39" s="26"/>
      <c r="O39" s="26"/>
      <c r="P39" s="26"/>
    </row>
    <row r="40" s="28" customFormat="true" ht="15.95" hidden="false" customHeight="true" outlineLevel="0" collapsed="false">
      <c r="A40" s="26"/>
      <c r="B40" s="27" t="s">
        <v>62</v>
      </c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</row>
    <row r="41" s="28" customFormat="true" ht="15.95" hidden="false" customHeight="true" outlineLevel="0" collapsed="false">
      <c r="A41" s="26"/>
      <c r="B41" s="27" t="s">
        <v>63</v>
      </c>
      <c r="C41" s="26"/>
      <c r="D41" s="26"/>
      <c r="E41" s="26"/>
      <c r="F41" s="26"/>
      <c r="G41" s="26"/>
      <c r="H41" s="26"/>
      <c r="I41" s="26"/>
      <c r="J41" s="26"/>
      <c r="K41" s="26"/>
      <c r="L41" s="26"/>
      <c r="M41" s="26"/>
      <c r="N41" s="26"/>
      <c r="O41" s="26"/>
      <c r="P41" s="26"/>
    </row>
    <row r="42" customFormat="false" ht="12.75" hidden="false" customHeight="true" outlineLevel="0" collapsed="false">
      <c r="A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  <c r="O42" s="7"/>
      <c r="P42" s="7"/>
    </row>
    <row r="43" customFormat="false" ht="29.1" hidden="false" customHeight="true" outlineLevel="0" collapsed="false">
      <c r="A43" s="7"/>
      <c r="B43" s="30" t="s">
        <v>64</v>
      </c>
      <c r="C43" s="7"/>
      <c r="D43" s="7"/>
      <c r="E43" s="7"/>
      <c r="F43" s="31" t="s">
        <v>65</v>
      </c>
      <c r="G43" s="7"/>
      <c r="H43" s="7"/>
      <c r="I43" s="7"/>
      <c r="J43" s="7"/>
      <c r="K43" s="7"/>
      <c r="L43" s="7"/>
      <c r="M43" s="7"/>
      <c r="N43" s="7"/>
      <c r="O43" s="7"/>
      <c r="P43" s="7"/>
    </row>
    <row r="44" customFormat="false" ht="27" hidden="false" customHeight="true" outlineLevel="0" collapsed="false">
      <c r="A44" s="7"/>
      <c r="B44" s="32" t="s">
        <v>51</v>
      </c>
      <c r="C44" s="7"/>
      <c r="D44" s="7"/>
      <c r="F44" s="7"/>
      <c r="G44" s="7"/>
      <c r="H44" s="7"/>
      <c r="I44" s="7"/>
      <c r="J44" s="7"/>
      <c r="K44" s="7"/>
      <c r="L44" s="7"/>
      <c r="M44" s="7"/>
      <c r="N44" s="7"/>
      <c r="O44" s="7"/>
      <c r="P44" s="7"/>
    </row>
    <row r="45" customFormat="false" ht="24.95" hidden="false" customHeight="true" outlineLevel="0" collapsed="false">
      <c r="A45" s="7"/>
      <c r="B45" s="33" t="s">
        <v>66</v>
      </c>
      <c r="C45" s="7"/>
      <c r="D45" s="7"/>
      <c r="E45" s="7"/>
      <c r="F45" s="7"/>
      <c r="G45" s="7"/>
      <c r="H45" s="7"/>
      <c r="I45" s="7"/>
      <c r="J45" s="7"/>
      <c r="K45" s="7"/>
      <c r="L45" s="7"/>
      <c r="M45" s="7"/>
      <c r="N45" s="7"/>
      <c r="O45" s="7"/>
      <c r="P45" s="7"/>
    </row>
    <row r="46" customFormat="false" ht="18.75" hidden="false" customHeight="false" outlineLevel="0" collapsed="false">
      <c r="A46" s="7"/>
      <c r="B46" s="33" t="s">
        <v>67</v>
      </c>
      <c r="C46" s="7"/>
      <c r="D46" s="7"/>
      <c r="E46" s="7"/>
      <c r="F46" s="7"/>
      <c r="G46" s="7"/>
      <c r="H46" s="7"/>
      <c r="I46" s="7"/>
      <c r="J46" s="7"/>
      <c r="K46" s="7"/>
      <c r="L46" s="7"/>
      <c r="M46" s="7"/>
      <c r="N46" s="7"/>
      <c r="O46" s="7"/>
      <c r="P46" s="7"/>
    </row>
    <row r="47" customFormat="false" ht="18.75" hidden="false" customHeight="false" outlineLevel="0" collapsed="false">
      <c r="A47" s="7"/>
      <c r="B47" s="34" t="s">
        <v>54</v>
      </c>
      <c r="C47" s="7"/>
      <c r="D47" s="7"/>
      <c r="E47" s="7"/>
      <c r="F47" s="7"/>
      <c r="G47" s="7"/>
      <c r="H47" s="7"/>
      <c r="I47" s="7"/>
      <c r="J47" s="7"/>
      <c r="K47" s="7"/>
      <c r="L47" s="7"/>
      <c r="M47" s="7"/>
      <c r="N47" s="7"/>
      <c r="O47" s="7"/>
      <c r="P47" s="7"/>
    </row>
    <row r="48" customFormat="false" ht="18.75" hidden="false" customHeight="false" outlineLevel="0" collapsed="false">
      <c r="A48" s="7"/>
      <c r="B48" s="33"/>
      <c r="C48" s="7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</row>
    <row r="49" customFormat="false" ht="12.75" hidden="false" customHeight="true" outlineLevel="0" collapsed="false">
      <c r="A49" s="7"/>
      <c r="B49" s="35"/>
      <c r="C49" s="7"/>
      <c r="D49" s="7"/>
      <c r="E49" s="7"/>
      <c r="F49" s="7"/>
      <c r="G49" s="7"/>
      <c r="H49" s="7"/>
      <c r="I49" s="7"/>
      <c r="J49" s="7"/>
      <c r="K49" s="7"/>
      <c r="L49" s="7"/>
      <c r="M49" s="7"/>
      <c r="N49" s="7"/>
      <c r="O49" s="7"/>
      <c r="P49" s="7"/>
    </row>
    <row r="50" customFormat="false" ht="12.75" hidden="false" customHeight="true" outlineLevel="0" collapsed="false">
      <c r="A50" s="7"/>
      <c r="B50" s="7"/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  <c r="N50" s="7"/>
      <c r="O50" s="7"/>
      <c r="P50" s="7"/>
    </row>
    <row r="51" customFormat="false" ht="12.75" hidden="false" customHeight="true" outlineLevel="0" collapsed="false">
      <c r="A51" s="7"/>
      <c r="B51" s="7"/>
      <c r="C51" s="7"/>
      <c r="D51" s="7"/>
      <c r="E51" s="7"/>
      <c r="F51" s="7"/>
      <c r="G51" s="7"/>
      <c r="H51" s="7"/>
      <c r="I51" s="7"/>
      <c r="J51" s="7"/>
      <c r="K51" s="7"/>
      <c r="L51" s="7"/>
      <c r="M51" s="7"/>
      <c r="N51" s="7"/>
      <c r="O51" s="7"/>
      <c r="P51" s="7"/>
    </row>
    <row r="52" customFormat="false" ht="12.75" hidden="false" customHeight="true" outlineLevel="0" collapsed="false">
      <c r="A52" s="7"/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O52" s="7"/>
      <c r="P52" s="7"/>
    </row>
    <row r="53" customFormat="false" ht="12.75" hidden="false" customHeight="true" outlineLevel="0" collapsed="false">
      <c r="A53" s="7"/>
      <c r="B53" s="7"/>
      <c r="C53" s="7"/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  <c r="O53" s="7"/>
      <c r="P53" s="7"/>
    </row>
    <row r="54" customFormat="false" ht="12.75" hidden="false" customHeight="true" outlineLevel="0" collapsed="false">
      <c r="A54" s="7"/>
      <c r="B54" s="7"/>
      <c r="C54" s="7"/>
      <c r="D54" s="7"/>
      <c r="E54" s="7"/>
      <c r="F54" s="7"/>
      <c r="G54" s="7"/>
      <c r="H54" s="7"/>
      <c r="I54" s="7"/>
      <c r="J54" s="7"/>
      <c r="K54" s="7"/>
      <c r="L54" s="7"/>
      <c r="M54" s="7"/>
      <c r="N54" s="7"/>
      <c r="O54" s="7"/>
      <c r="P54" s="7"/>
    </row>
    <row r="55" customFormat="false" ht="12.75" hidden="false" customHeight="true" outlineLevel="0" collapsed="false">
      <c r="A55" s="7"/>
      <c r="B55" s="7"/>
      <c r="C55" s="7"/>
      <c r="D55" s="7"/>
      <c r="E55" s="7"/>
      <c r="F55" s="7"/>
      <c r="G55" s="7"/>
      <c r="H55" s="7"/>
      <c r="I55" s="7"/>
      <c r="J55" s="7"/>
      <c r="K55" s="7"/>
      <c r="L55" s="7"/>
      <c r="M55" s="7"/>
      <c r="N55" s="7"/>
      <c r="O55" s="7"/>
      <c r="P55" s="7"/>
    </row>
    <row r="56" customFormat="false" ht="12.75" hidden="false" customHeight="true" outlineLevel="0" collapsed="false">
      <c r="A56" s="7"/>
      <c r="B56" s="7"/>
      <c r="C56" s="7"/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  <c r="O56" s="7"/>
      <c r="P56" s="7"/>
    </row>
    <row r="57" customFormat="false" ht="12.75" hidden="false" customHeight="true" outlineLevel="0" collapsed="false">
      <c r="A57" s="7"/>
      <c r="B57" s="7"/>
      <c r="C57" s="7"/>
      <c r="D57" s="7"/>
      <c r="E57" s="7"/>
      <c r="F57" s="7"/>
      <c r="G57" s="7"/>
      <c r="H57" s="7"/>
      <c r="I57" s="7"/>
      <c r="J57" s="7"/>
      <c r="K57" s="7"/>
      <c r="L57" s="7"/>
      <c r="M57" s="7"/>
      <c r="N57" s="7"/>
      <c r="O57" s="7"/>
      <c r="P57" s="7"/>
    </row>
    <row r="58" customFormat="false" ht="12.75" hidden="false" customHeight="true" outlineLevel="0" collapsed="false">
      <c r="A58" s="7"/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O58" s="7"/>
      <c r="P58" s="7"/>
    </row>
    <row r="59" customFormat="false" ht="12.75" hidden="false" customHeight="true" outlineLevel="0" collapsed="false">
      <c r="A59" s="7"/>
      <c r="B59" s="7"/>
      <c r="C59" s="7"/>
      <c r="D59" s="7"/>
      <c r="E59" s="7"/>
      <c r="F59" s="7"/>
      <c r="G59" s="7"/>
      <c r="H59" s="7"/>
      <c r="I59" s="7"/>
      <c r="J59" s="7"/>
      <c r="K59" s="7"/>
      <c r="L59" s="7"/>
      <c r="M59" s="7"/>
      <c r="N59" s="7"/>
      <c r="O59" s="7"/>
      <c r="P59" s="7"/>
    </row>
    <row r="60" customFormat="false" ht="12.75" hidden="false" customHeight="true" outlineLevel="0" collapsed="false">
      <c r="A60" s="7"/>
      <c r="B60" s="7"/>
      <c r="C60" s="7"/>
      <c r="D60" s="7"/>
      <c r="E60" s="7"/>
      <c r="F60" s="7"/>
      <c r="G60" s="7"/>
      <c r="H60" s="7"/>
      <c r="I60" s="7"/>
      <c r="J60" s="7"/>
      <c r="K60" s="7"/>
      <c r="L60" s="7"/>
      <c r="M60" s="7"/>
      <c r="N60" s="7"/>
      <c r="O60" s="7"/>
      <c r="P60" s="7"/>
    </row>
    <row r="61" customFormat="false" ht="12.75" hidden="false" customHeight="true" outlineLevel="0" collapsed="false">
      <c r="A61" s="7"/>
      <c r="B61" s="7"/>
      <c r="C61" s="7"/>
      <c r="D61" s="7"/>
      <c r="E61" s="7"/>
      <c r="F61" s="7"/>
      <c r="G61" s="7"/>
      <c r="H61" s="7"/>
      <c r="I61" s="7"/>
      <c r="J61" s="7"/>
      <c r="K61" s="7"/>
      <c r="L61" s="7"/>
      <c r="M61" s="7"/>
      <c r="N61" s="7"/>
      <c r="O61" s="7"/>
      <c r="P61" s="7"/>
    </row>
    <row r="62" customFormat="false" ht="12.75" hidden="false" customHeight="true" outlineLevel="0" collapsed="false">
      <c r="A62" s="7"/>
      <c r="B62" s="7"/>
      <c r="C62" s="7"/>
      <c r="D62" s="7"/>
      <c r="E62" s="7"/>
      <c r="F62" s="7"/>
      <c r="G62" s="7"/>
      <c r="H62" s="7"/>
      <c r="I62" s="7"/>
      <c r="J62" s="7"/>
      <c r="K62" s="7"/>
      <c r="L62" s="7"/>
      <c r="M62" s="7"/>
      <c r="N62" s="7"/>
      <c r="O62" s="7"/>
      <c r="P62" s="7"/>
    </row>
    <row r="63" customFormat="false" ht="12.75" hidden="false" customHeight="true" outlineLevel="0" collapsed="false">
      <c r="A63" s="7"/>
      <c r="B63" s="7"/>
      <c r="C63" s="7"/>
      <c r="D63" s="7"/>
      <c r="E63" s="7"/>
      <c r="F63" s="7"/>
      <c r="G63" s="7"/>
      <c r="H63" s="7"/>
      <c r="I63" s="7"/>
      <c r="J63" s="7"/>
      <c r="K63" s="7"/>
      <c r="L63" s="7"/>
      <c r="M63" s="7"/>
      <c r="N63" s="7"/>
      <c r="O63" s="7"/>
      <c r="P63" s="7"/>
    </row>
    <row r="64" customFormat="false" ht="12.75" hidden="false" customHeight="true" outlineLevel="0" collapsed="false">
      <c r="A64" s="7"/>
      <c r="B64" s="7"/>
      <c r="C64" s="7"/>
      <c r="D64" s="7"/>
      <c r="E64" s="7"/>
      <c r="F64" s="7"/>
      <c r="G64" s="7"/>
      <c r="H64" s="7"/>
      <c r="I64" s="7"/>
      <c r="J64" s="7"/>
      <c r="K64" s="7"/>
      <c r="L64" s="7"/>
      <c r="M64" s="7"/>
      <c r="N64" s="7"/>
      <c r="O64" s="7"/>
      <c r="P64" s="7"/>
    </row>
    <row r="65" customFormat="false" ht="12.75" hidden="false" customHeight="true" outlineLevel="0" collapsed="false">
      <c r="A65" s="7"/>
      <c r="B65" s="7"/>
      <c r="C65" s="7"/>
      <c r="D65" s="7"/>
      <c r="E65" s="7"/>
      <c r="F65" s="7"/>
      <c r="G65" s="7"/>
      <c r="H65" s="7"/>
      <c r="I65" s="7"/>
      <c r="J65" s="7"/>
      <c r="K65" s="7"/>
      <c r="L65" s="7"/>
      <c r="M65" s="7"/>
      <c r="N65" s="7"/>
      <c r="O65" s="7"/>
      <c r="P65" s="7"/>
    </row>
    <row r="66" customFormat="false" ht="12.75" hidden="false" customHeight="true" outlineLevel="0" collapsed="false">
      <c r="A66" s="7"/>
      <c r="B66" s="7"/>
      <c r="C66" s="7"/>
      <c r="D66" s="7"/>
      <c r="E66" s="7"/>
      <c r="F66" s="7"/>
      <c r="G66" s="7"/>
      <c r="H66" s="7"/>
      <c r="I66" s="7"/>
      <c r="J66" s="7"/>
      <c r="K66" s="7"/>
      <c r="L66" s="7"/>
      <c r="M66" s="7"/>
      <c r="N66" s="7"/>
      <c r="O66" s="7"/>
      <c r="P66" s="7"/>
    </row>
    <row r="67" customFormat="false" ht="12.75" hidden="false" customHeight="true" outlineLevel="0" collapsed="false">
      <c r="A67" s="7"/>
      <c r="B67" s="7"/>
      <c r="C67" s="7"/>
      <c r="D67" s="7"/>
      <c r="E67" s="7"/>
      <c r="F67" s="7"/>
      <c r="G67" s="7"/>
      <c r="H67" s="7"/>
      <c r="I67" s="7"/>
      <c r="J67" s="7"/>
      <c r="K67" s="7"/>
      <c r="L67" s="7"/>
      <c r="M67" s="7"/>
      <c r="N67" s="7"/>
      <c r="O67" s="7"/>
      <c r="P67" s="7"/>
    </row>
    <row r="68" customFormat="false" ht="12.75" hidden="false" customHeight="true" outlineLevel="0" collapsed="false">
      <c r="A68" s="7"/>
      <c r="B68" s="7"/>
      <c r="C68" s="7"/>
      <c r="D68" s="7"/>
      <c r="E68" s="7"/>
      <c r="F68" s="7"/>
      <c r="G68" s="7"/>
      <c r="H68" s="7"/>
      <c r="I68" s="7"/>
      <c r="J68" s="7"/>
      <c r="K68" s="7"/>
      <c r="L68" s="7"/>
      <c r="M68" s="7"/>
      <c r="N68" s="7"/>
      <c r="O68" s="7"/>
      <c r="P68" s="7"/>
    </row>
    <row r="69" customFormat="false" ht="12.75" hidden="false" customHeight="true" outlineLevel="0" collapsed="false">
      <c r="A69" s="7"/>
      <c r="B69" s="7"/>
      <c r="C69" s="7"/>
      <c r="D69" s="7"/>
      <c r="E69" s="7"/>
      <c r="F69" s="7"/>
      <c r="G69" s="7"/>
      <c r="H69" s="7"/>
      <c r="I69" s="7"/>
      <c r="J69" s="7"/>
      <c r="K69" s="7"/>
      <c r="L69" s="7"/>
      <c r="M69" s="7"/>
      <c r="N69" s="7"/>
      <c r="O69" s="7"/>
      <c r="P69" s="7"/>
    </row>
    <row r="70" customFormat="false" ht="12.75" hidden="false" customHeight="true" outlineLevel="0" collapsed="false">
      <c r="A70" s="7"/>
      <c r="B70" s="7"/>
      <c r="C70" s="7"/>
      <c r="D70" s="7"/>
      <c r="E70" s="7"/>
      <c r="F70" s="7"/>
      <c r="G70" s="7"/>
      <c r="H70" s="7"/>
      <c r="I70" s="7"/>
      <c r="J70" s="7"/>
      <c r="K70" s="7"/>
      <c r="L70" s="7"/>
      <c r="M70" s="7"/>
      <c r="N70" s="7"/>
      <c r="O70" s="7"/>
      <c r="P70" s="7"/>
    </row>
    <row r="71" customFormat="false" ht="12.75" hidden="false" customHeight="true" outlineLevel="0" collapsed="false">
      <c r="A71" s="7"/>
      <c r="B71" s="7"/>
      <c r="C71" s="7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</row>
    <row r="72" customFormat="false" ht="12.75" hidden="false" customHeight="true" outlineLevel="0" collapsed="false">
      <c r="A72" s="7"/>
      <c r="B72" s="7"/>
      <c r="C72" s="7"/>
      <c r="D72" s="7"/>
      <c r="E72" s="7"/>
      <c r="F72" s="7"/>
      <c r="G72" s="7"/>
      <c r="H72" s="7"/>
      <c r="I72" s="7"/>
      <c r="J72" s="7"/>
      <c r="K72" s="7"/>
      <c r="L72" s="7"/>
      <c r="M72" s="7"/>
      <c r="N72" s="7"/>
      <c r="O72" s="7"/>
      <c r="P72" s="7"/>
    </row>
    <row r="73" customFormat="false" ht="12.75" hidden="false" customHeight="true" outlineLevel="0" collapsed="false">
      <c r="A73" s="7"/>
      <c r="B73" s="7"/>
      <c r="C73" s="7"/>
      <c r="D73" s="7"/>
      <c r="E73" s="7"/>
      <c r="F73" s="7"/>
      <c r="G73" s="7"/>
      <c r="H73" s="7"/>
      <c r="I73" s="7"/>
      <c r="J73" s="7"/>
      <c r="K73" s="7"/>
      <c r="L73" s="7"/>
      <c r="M73" s="7"/>
      <c r="N73" s="7"/>
      <c r="O73" s="7"/>
      <c r="P73" s="7"/>
    </row>
    <row r="74" customFormat="false" ht="12.75" hidden="false" customHeight="true" outlineLevel="0" collapsed="false">
      <c r="A74" s="7"/>
      <c r="B74" s="7"/>
      <c r="C74" s="7"/>
      <c r="D74" s="7"/>
      <c r="E74" s="7"/>
      <c r="F74" s="7"/>
      <c r="G74" s="7"/>
      <c r="H74" s="7"/>
      <c r="I74" s="7"/>
      <c r="J74" s="7"/>
      <c r="K74" s="7"/>
      <c r="L74" s="7"/>
      <c r="M74" s="7"/>
      <c r="N74" s="7"/>
      <c r="O74" s="7"/>
      <c r="P74" s="7"/>
    </row>
    <row r="75" customFormat="false" ht="12.75" hidden="false" customHeight="true" outlineLevel="0" collapsed="false">
      <c r="A75" s="7"/>
      <c r="B75" s="7"/>
      <c r="C75" s="7"/>
      <c r="D75" s="7"/>
      <c r="E75" s="7"/>
      <c r="F75" s="7"/>
      <c r="G75" s="7"/>
      <c r="H75" s="7"/>
      <c r="I75" s="7"/>
      <c r="J75" s="7"/>
      <c r="K75" s="7"/>
      <c r="L75" s="7"/>
      <c r="M75" s="7"/>
      <c r="N75" s="7"/>
      <c r="O75" s="7"/>
      <c r="P75" s="7"/>
    </row>
    <row r="76" customFormat="false" ht="12.75" hidden="false" customHeight="true" outlineLevel="0" collapsed="false">
      <c r="A76" s="7"/>
      <c r="B76" s="7"/>
      <c r="C76" s="7"/>
      <c r="D76" s="7"/>
      <c r="E76" s="7"/>
      <c r="F76" s="7"/>
      <c r="G76" s="7"/>
      <c r="H76" s="7"/>
      <c r="I76" s="7"/>
      <c r="J76" s="7"/>
      <c r="K76" s="7"/>
      <c r="L76" s="7"/>
      <c r="M76" s="7"/>
      <c r="N76" s="7"/>
      <c r="O76" s="7"/>
      <c r="P76" s="7"/>
    </row>
    <row r="77" customFormat="false" ht="12.75" hidden="false" customHeight="true" outlineLevel="0" collapsed="false">
      <c r="I77" s="7"/>
    </row>
  </sheetData>
  <mergeCells count="5">
    <mergeCell ref="B16:C16"/>
    <mergeCell ref="B22:C22"/>
    <mergeCell ref="B23:C23"/>
    <mergeCell ref="B33:C33"/>
    <mergeCell ref="B34:C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30T07:39:14Z</dcterms:created>
  <dc:creator>sinobu</dc:creator>
  <dc:description/>
  <dc:language>en-US</dc:language>
  <cp:lastModifiedBy>sinobu</cp:lastModifiedBy>
  <dcterms:modified xsi:type="dcterms:W3CDTF">2011-05-29T14:12:56Z</dcterms:modified>
  <cp:revision>0</cp:revision>
  <dc:subject/>
  <dc:title/>
</cp:coreProperties>
</file>